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6"/>
  </bookViews>
  <sheets>
    <sheet name="Main Page" sheetId="1" state="visible" r:id="rId2"/>
    <sheet name="Datums" sheetId="2" state="visible" r:id="rId3"/>
    <sheet name="Convert Lat, Long to UTM" sheetId="3" state="visible" r:id="rId4"/>
    <sheet name="Convert UTM to Lat, Long" sheetId="4" state="visible" r:id="rId5"/>
    <sheet name="Convert MGR to LatLong" sheetId="5" state="visible" r:id="rId6"/>
    <sheet name="Batch Convert UTM to Lat-Long" sheetId="6" state="visible" r:id="rId7"/>
    <sheet name="Batch Convert Lat Long To UTM" sheetId="7" state="visible" r:id="rId8"/>
  </sheets>
  <definedNames>
    <definedName function="false" hidden="false" name="a" vbProcedure="false">'Convert Lat, Long to UTM'!$C$3</definedName>
    <definedName function="false" hidden="false" name="A0" vbProcedure="false">'Convert Lat, Long to UTM'!$C$17</definedName>
    <definedName function="false" hidden="false" name="arc" vbProcedure="false">'Convert UTM to Lat, Long'!$C$10</definedName>
    <definedName function="false" hidden="false" name="b" vbProcedure="false">'Convert Lat, Long to UTM'!$C$4</definedName>
    <definedName function="false" hidden="false" name="B0" vbProcedure="false">'Convert Lat, Long to UTM'!$C$18</definedName>
    <definedName function="false" hidden="false" name="C0" vbProcedure="false">'Convert Lat, Long to UTM'!$C$19</definedName>
    <definedName function="false" hidden="false" name="ca" vbProcedure="false">'Convert UTM to Lat, Long'!$C$13</definedName>
    <definedName function="false" hidden="false" name="cb" vbProcedure="false">'Convert UTM to Lat, Long'!$C$14</definedName>
    <definedName function="false" hidden="false" name="ccc" vbProcedure="false">'Convert UTM to Lat, Long'!$C$15</definedName>
    <definedName function="false" hidden="false" name="cd" vbProcedure="false">'Convert UTM to Lat, Long'!$C$16</definedName>
    <definedName function="false" hidden="false" name="D0" vbProcedure="false">'Convert Lat, Long to UTM'!$C$20</definedName>
    <definedName function="false" hidden="false" name="DatumList" vbProcedure="false">Datums!$A$2:$F$15</definedName>
    <definedName function="false" hidden="false" name="dd0" vbProcedure="false">'Convert UTM to Lat, Long'!$C$24</definedName>
    <definedName function="false" hidden="false" name="e" vbProcedure="false">'Convert Lat, Long to UTM'!$C$10</definedName>
    <definedName function="false" hidden="false" name="E0" vbProcedure="false">'Convert Lat, Long to UTM'!$C$21</definedName>
    <definedName function="false" hidden="false" name="e1sq" vbProcedure="false">'Convert Lat, Long to UTM'!$C$11</definedName>
    <definedName function="false" hidden="false" name="east" vbProcedure="false">'Convert UTM to Lat, Long'!$F$2</definedName>
    <definedName function="false" hidden="false" name="ec" vbProcedure="false">'Convert UTM to Lat, Long'!$C$5</definedName>
    <definedName function="false" hidden="false" name="eesq" vbProcedure="false">#REF!</definedName>
    <definedName function="false" hidden="false" name="ei" vbProcedure="false">'Convert UTM to Lat, Long'!$C$12</definedName>
    <definedName function="false" hidden="false" name="eisq" vbProcedure="false">'Convert UTM to Lat, Long'!$C$6</definedName>
    <definedName function="false" hidden="false" name="f" vbProcedure="false">'Convert Lat, Long to UTM'!$C$5</definedName>
    <definedName function="false" hidden="false" name="fact1" vbProcedure="false">'Convert UTM to Lat, Long'!$C$26</definedName>
    <definedName function="false" hidden="false" name="fact2" vbProcedure="false">'Convert UTM to Lat, Long'!$C$27</definedName>
    <definedName function="false" hidden="false" name="fact3" vbProcedure="false">'Convert UTM to Lat, Long'!$C$28</definedName>
    <definedName function="false" hidden="false" name="fact4" vbProcedure="false">'Convert UTM to Lat, Long'!$C$29</definedName>
    <definedName function="false" hidden="false" name="k0" vbProcedure="false">'Convert Lat, Long to UTM'!$C$9</definedName>
    <definedName function="false" hidden="false" name="Ki" vbProcedure="false">'Convert Lat, Long to UTM'!$C$26</definedName>
    <definedName function="false" hidden="false" name="Kii" vbProcedure="false">'Convert Lat, Long to UTM'!$C$27</definedName>
    <definedName function="false" hidden="false" name="Kiii" vbProcedure="false">'Convert Lat, Long to UTM'!$C$28</definedName>
    <definedName function="false" hidden="false" name="Kiv" vbProcedure="false">'Convert Lat, Long to UTM'!$C$29</definedName>
    <definedName function="false" hidden="false" name="Kv" vbProcedure="false">'Convert Lat, Long to UTM'!$C$30</definedName>
    <definedName function="false" hidden="false" name="lat" vbProcedure="false">'Convert Lat, Long to UTM'!$J$2</definedName>
    <definedName function="false" hidden="false" name="latd" vbProcedure="false">'Convert UTM to Lat, Long'!$F$1</definedName>
    <definedName function="false" hidden="false" name="latdd" vbProcedure="false">'Convert Lat, Long to UTM'!$F$2</definedName>
    <definedName function="false" hidden="false" name="latdec" vbProcedure="false">'Convert Lat, Long to UTM'!$I$2</definedName>
    <definedName function="false" hidden="false" name="latmm" vbProcedure="false">'Convert Lat, Long to UTM'!$G$2</definedName>
    <definedName function="false" hidden="false" name="latss" vbProcedure="false">'Convert Lat, Long to UTM'!$H$2</definedName>
    <definedName function="false" hidden="false" name="LatZones" vbProcedure="false">Datums!$H$2:$I$23</definedName>
    <definedName function="false" hidden="false" name="lof1" vbProcedure="false">'Convert UTM to Lat, Long'!$C$31</definedName>
    <definedName function="false" hidden="false" name="lof2" vbProcedure="false">'Convert UTM to Lat, Long'!$C$32</definedName>
    <definedName function="false" hidden="false" name="lof3" vbProcedure="false">'Convert UTM to Lat, Long'!$C$33</definedName>
    <definedName function="false" hidden="false" name="lond" vbProcedure="false">'Convert UTM to Lat, Long'!$F$2</definedName>
    <definedName function="false" hidden="false" name="londd" vbProcedure="false">'Convert Lat, Long to UTM'!$F$3</definedName>
    <definedName function="false" hidden="false" name="londec" vbProcedure="false">'Convert Lat, Long to UTM'!$I$3</definedName>
    <definedName function="false" hidden="false" name="long" vbProcedure="false">'Convert Lat, Long to UTM'!$J$3</definedName>
    <definedName function="false" hidden="false" name="lonmm" vbProcedure="false">'Convert Lat, Long to UTM'!$G$3</definedName>
    <definedName function="false" hidden="false" name="lonss" vbProcedure="false">'Convert Lat, Long to UTM'!$H$3</definedName>
    <definedName function="false" hidden="false" name="mu" vbProcedure="false">'Convert UTM to Lat, Long'!$C$11</definedName>
    <definedName function="false" hidden="false" name="n" vbProcedure="false">'Convert Lat, Long to UTM'!$C$12</definedName>
    <definedName function="false" hidden="false" name="n0" vbProcedure="false">'Convert UTM to Lat, Long'!$C$22</definedName>
    <definedName function="false" hidden="false" name="nor" vbProcedure="false">'Convert UTM to Lat, Long'!$F$1</definedName>
    <definedName function="false" hidden="false" name="north" vbProcedure="false">'Convert UTM to Lat, Long'!$F$1</definedName>
    <definedName function="false" hidden="false" name="nu" vbProcedure="false">'Convert Lat, Long to UTM'!$C$14</definedName>
    <definedName function="false" hidden="false" name="p" vbProcedure="false">'Convert Lat, Long to UTM'!$C$23</definedName>
    <definedName function="false" hidden="false" name="phi1" vbProcedure="false">'Convert UTM to Lat, Long'!$C$17</definedName>
    <definedName function="false" hidden="false" name="q" vbProcedure="false">#REF!</definedName>
    <definedName function="false" hidden="false" name="Q0" vbProcedure="false">'Convert UTM to Lat, Long'!$C$20</definedName>
    <definedName function="false" hidden="false" name="r0" vbProcedure="false">'Convert UTM to Lat, Long'!$C$23</definedName>
    <definedName function="false" hidden="false" name="rho" vbProcedure="false">'Convert Lat, Long to UTM'!$C$13</definedName>
    <definedName function="false" hidden="false" name="rm" vbProcedure="false">'Convert Lat, Long to UTM'!$C$7</definedName>
    <definedName function="false" hidden="false" name="S" vbProcedure="false">'Convert Lat, Long to UTM'!$C$16</definedName>
    <definedName function="false" hidden="false" name="Sin1" vbProcedure="false">'Convert Lat, Long to UTM'!$C$24</definedName>
    <definedName function="false" hidden="false" name="t0" vbProcedure="false">'Convert UTM to Lat, Long'!$C$21</definedName>
    <definedName function="false" hidden="false" name="ZC" vbProcedure="false">'Convert Lat, Long to UTM'!$J$5</definedName>
    <definedName function="false" hidden="false" name="ZoneCM" vbProcedure="false">'Convert Lat, Long to UTM'!$F$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he datum is the mathematical model for the shape of the earth used in drafting a map. You can see the effect of datum changes by computing a conversion, then clicking different datum selections. Grid coordinates can change by several hundred meters.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6</xdr:col>
                <xdr:colOff>1</xdr:colOff>
                <xdr:row>3</xdr:row>
                <xdr:rowOff>15</xdr:rowOff>
              </xdr:to>
            </anchor>
          </commentPr>
        </mc:Choice>
        <mc:Fallback/>
      </mc:AlternateContent>
    </comment>
    <comment ref="B15" authorId="0">
      <text>
        <r>
          <rPr>
            <b val="true"/>
            <sz val="8"/>
            <color rgb="FF000000"/>
            <rFont val="Tahoma"/>
            <family val="0"/>
          </rPr>
          <t xml:space="preserve">The conversion from latitude and longitude to UTM is probably accurate to a meter or so. The reverse conversion is a bit less accurate, but is generally accurate within ten meters.
Check accuracy for your purposes by inputting one set of coordinates, then converting back. See how close the values are to the original values</t>
        </r>
      </text>
      <mc:AlternateContent>
        <mc:Choice Requires="v2">
          <commentPr autoFill="true" autoScale="false" colHidden="false" locked="false" rowHidden="false" textHAlign="justify" textVAlign="top">
            <anchor moveWithCells="false" sizeWithCells="false">
              <xdr:from>
                <xdr:col>2</xdr:col>
                <xdr:colOff>20</xdr:colOff>
                <xdr:row>12</xdr:row>
                <xdr:rowOff>1</xdr:rowOff>
              </xdr:from>
              <xdr:to>
                <xdr:col>6</xdr:col>
                <xdr:colOff>12</xdr:colOff>
                <xdr:row>19</xdr:row>
                <xdr:rowOff>10</xdr:rowOff>
              </xdr:to>
            </anchor>
          </commentPr>
        </mc:Choice>
        <mc:Fallback/>
      </mc:AlternateContent>
    </comment>
    <comment ref="B17" authorId="0">
      <text>
        <r>
          <rPr>
            <b val="true"/>
            <sz val="8"/>
            <color rgb="FF000000"/>
            <rFont val="Tahoma"/>
            <family val="0"/>
          </rPr>
          <t xml:space="preserve">You may copy this program for your own private use and distribute copies to others provided this notice remains intact. You may modify the program as needed for your private use. For inquiries, problems, or commercial applications contact the author: 
Steven Dutch
Natural and Applied Sciences
University of Wisconsin-Green Bay
Green Bay, WI 54311-7001
dutchs@uwgb.edu</t>
        </r>
      </text>
      <mc:AlternateContent>
        <mc:Choice Requires="v2">
          <commentPr autoFill="true" autoScale="false" colHidden="false" locked="false" rowHidden="false" textHAlign="justify" textVAlign="top">
            <anchor moveWithCells="false" sizeWithCells="false">
              <xdr:from>
                <xdr:col>1</xdr:col>
                <xdr:colOff>136</xdr:colOff>
                <xdr:row>8</xdr:row>
                <xdr:rowOff>12</xdr:rowOff>
              </xdr:from>
              <xdr:to>
                <xdr:col>6</xdr:col>
                <xdr:colOff>26</xdr:colOff>
                <xdr:row>18</xdr:row>
                <xdr:rowOff>2</xdr:rowOff>
              </xdr:to>
            </anchor>
          </commentPr>
        </mc:Choice>
        <mc:Fallback/>
      </mc:AlternateContent>
    </comment>
    <comment ref="D5" authorId="0">
      <text>
        <r>
          <rPr>
            <b val="true"/>
            <sz val="8"/>
            <color rgb="FF000000"/>
            <rFont val="Tahoma"/>
            <family val="0"/>
          </rPr>
          <t xml:space="preserve">Type in the latitude and longitude, either in decimal form or degrees, minutes and seconds (DD:MM:SS). If you input both formats, only the decimal value will be used. The cells below will show coordinates converted into both formats. Input latitude and longitude as positive and select the appropriate hemisphere. </t>
        </r>
      </text>
      <mc:AlternateContent>
        <mc:Choice Requires="v2">
          <commentPr autoFill="true" autoScale="false" colHidden="false" locked="false" rowHidden="false" textHAlign="justify" textVAlign="top">
            <anchor moveWithCells="false" sizeWithCells="false">
              <xdr:from>
                <xdr:col>4</xdr:col>
                <xdr:colOff>73</xdr:colOff>
                <xdr:row>2</xdr:row>
                <xdr:rowOff>13</xdr:rowOff>
              </xdr:from>
              <xdr:to>
                <xdr:col>9</xdr:col>
                <xdr:colOff>21</xdr:colOff>
                <xdr:row>8</xdr:row>
                <xdr:rowOff>9</xdr:rowOff>
              </xdr:to>
            </anchor>
          </commentPr>
        </mc:Choice>
        <mc:Fallback/>
      </mc:AlternateContent>
    </comment>
    <comment ref="D16" authorId="0">
      <text>
        <r>
          <rPr>
            <b val="true"/>
            <sz val="8"/>
            <color rgb="FF000000"/>
            <rFont val="Tahoma"/>
            <family val="0"/>
          </rPr>
          <t xml:space="preserve">Type in the UTM Grid goordinates. For complete conversion, you must also input the zone number (see your map legend) and the hemisphere. If no zone is imput, zone 31 (0-6 degrees) will be the default.</t>
        </r>
      </text>
      <mc:AlternateContent>
        <mc:Choice Requires="v2">
          <commentPr autoFill="true" autoScale="false" colHidden="false" locked="false" rowHidden="false" textHAlign="justify" textVAlign="top">
            <anchor moveWithCells="false" sizeWithCells="false">
              <xdr:from>
                <xdr:col>4</xdr:col>
                <xdr:colOff>73</xdr:colOff>
                <xdr:row>13</xdr:row>
                <xdr:rowOff>7</xdr:rowOff>
              </xdr:from>
              <xdr:to>
                <xdr:col>8</xdr:col>
                <xdr:colOff>48</xdr:colOff>
                <xdr:row>17</xdr:row>
                <xdr:rowOff>16</xdr:rowOff>
              </xdr:to>
            </anchor>
          </commentPr>
        </mc:Choice>
        <mc:Fallback/>
      </mc:AlternateContent>
    </comment>
  </commentList>
</comments>
</file>

<file path=xl/sharedStrings.xml><?xml version="1.0" encoding="utf-8"?>
<sst xmlns="http://schemas.openxmlformats.org/spreadsheetml/2006/main" count="482" uniqueCount="223">
  <si>
    <t xml:space="preserve">Select Datum</t>
  </si>
  <si>
    <t xml:space="preserve">How to Use This Spreadsheet</t>
  </si>
  <si>
    <t xml:space="preserve">I Can't Save This Spreadsheet! It Asks For A Password!</t>
  </si>
  <si>
    <t xml:space="preserve">Selection #</t>
  </si>
  <si>
    <t xml:space="preserve">Datum</t>
  </si>
  <si>
    <t xml:space="preserve">a</t>
  </si>
  <si>
    <t xml:space="preserve">b</t>
  </si>
  <si>
    <t xml:space="preserve">f</t>
  </si>
  <si>
    <t xml:space="preserve">1/f</t>
  </si>
  <si>
    <t xml:space="preserve">By Steve Dutch</t>
  </si>
  <si>
    <t xml:space="preserve">University of Wisconsin-Green Bay</t>
  </si>
  <si>
    <t xml:space="preserve">Convert Latitude and Longitude to UTM (Choose Decimal or DD MM SS)</t>
  </si>
  <si>
    <t xml:space="preserve">Lat Dec</t>
  </si>
  <si>
    <t xml:space="preserve">Updated 19 April 2005</t>
  </si>
  <si>
    <t xml:space="preserve">N/S - E/W</t>
  </si>
  <si>
    <t xml:space="preserve">Decimal</t>
  </si>
  <si>
    <t xml:space="preserve">DD</t>
  </si>
  <si>
    <t xml:space="preserve">MM</t>
  </si>
  <si>
    <t xml:space="preserve">SS</t>
  </si>
  <si>
    <t xml:space="preserve">Latitude</t>
  </si>
  <si>
    <t xml:space="preserve">S</t>
  </si>
  <si>
    <t xml:space="preserve">Longitude</t>
  </si>
  <si>
    <t xml:space="preserve">W</t>
  </si>
  <si>
    <t xml:space="preserve">Long. Dec</t>
  </si>
  <si>
    <t xml:space="preserve">Easting</t>
  </si>
  <si>
    <t xml:space="preserve">Zone</t>
  </si>
  <si>
    <t xml:space="preserve">Northing</t>
  </si>
  <si>
    <t xml:space="preserve">Zone CM</t>
  </si>
  <si>
    <t xml:space="preserve">Military Grid Reference</t>
  </si>
  <si>
    <t xml:space="preserve">About Accuracy</t>
  </si>
  <si>
    <t xml:space="preserve">Convert UTM TO Latitude and Longitude</t>
  </si>
  <si>
    <t xml:space="preserve">Conditions of Use</t>
  </si>
  <si>
    <t xml:space="preserve">North or South Latitude?</t>
  </si>
  <si>
    <t xml:space="preserve">N</t>
  </si>
  <si>
    <t xml:space="preserve">Zone </t>
  </si>
  <si>
    <t xml:space="preserve">Zone Central Longitude</t>
  </si>
  <si>
    <t xml:space="preserve">Convert Military Grid References to Latitude and Longitude</t>
  </si>
  <si>
    <t xml:space="preserve">Long Zone</t>
  </si>
  <si>
    <t xml:space="preserve">Lat Zone</t>
  </si>
  <si>
    <t xml:space="preserve">Digraph</t>
  </si>
  <si>
    <t xml:space="preserve">s</t>
  </si>
  <si>
    <t xml:space="preserve">gq</t>
  </si>
  <si>
    <t xml:space="preserve">UTM Easting</t>
  </si>
  <si>
    <t xml:space="preserve">Under Construction</t>
  </si>
  <si>
    <t xml:space="preserve">UTM Northing</t>
  </si>
  <si>
    <t xml:space="preserve">Error Status</t>
  </si>
  <si>
    <t xml:space="preserve">LatZones</t>
  </si>
  <si>
    <t xml:space="preserve">Letter</t>
  </si>
  <si>
    <t xml:space="preserve">S Bdy</t>
  </si>
  <si>
    <t xml:space="preserve">100K E</t>
  </si>
  <si>
    <t xml:space="preserve">Letter E</t>
  </si>
  <si>
    <t xml:space="preserve">100K N</t>
  </si>
  <si>
    <t xml:space="preserve">Letter N</t>
  </si>
  <si>
    <t xml:space="preserve">WGS 84</t>
  </si>
  <si>
    <t xml:space="preserve">A</t>
  </si>
  <si>
    <t xml:space="preserve">V</t>
  </si>
  <si>
    <t xml:space="preserve">NAD 83</t>
  </si>
  <si>
    <t xml:space="preserve">C</t>
  </si>
  <si>
    <t xml:space="preserve">B</t>
  </si>
  <si>
    <t xml:space="preserve">GRS 80</t>
  </si>
  <si>
    <t xml:space="preserve">D</t>
  </si>
  <si>
    <t xml:space="preserve">WGS 72</t>
  </si>
  <si>
    <t xml:space="preserve">E</t>
  </si>
  <si>
    <t xml:space="preserve">Australian 1965</t>
  </si>
  <si>
    <t xml:space="preserve">F</t>
  </si>
  <si>
    <t xml:space="preserve">Krasovsky 1940</t>
  </si>
  <si>
    <t xml:space="preserve">G</t>
  </si>
  <si>
    <t xml:space="preserve">North American 1927</t>
  </si>
  <si>
    <t xml:space="preserve">H</t>
  </si>
  <si>
    <t xml:space="preserve">International 1924</t>
  </si>
  <si>
    <t xml:space="preserve">J</t>
  </si>
  <si>
    <t xml:space="preserve">Hayford 1909</t>
  </si>
  <si>
    <t xml:space="preserve">K</t>
  </si>
  <si>
    <t xml:space="preserve">Clarke 1880</t>
  </si>
  <si>
    <t xml:space="preserve">L</t>
  </si>
  <si>
    <t xml:space="preserve">Clarke 1866</t>
  </si>
  <si>
    <t xml:space="preserve">M</t>
  </si>
  <si>
    <t xml:space="preserve">Airy 1830</t>
  </si>
  <si>
    <t xml:space="preserve">Bessel 1841</t>
  </si>
  <si>
    <t xml:space="preserve">P</t>
  </si>
  <si>
    <t xml:space="preserve">Everest 1830</t>
  </si>
  <si>
    <t xml:space="preserve">Q</t>
  </si>
  <si>
    <t xml:space="preserve">R</t>
  </si>
  <si>
    <t xml:space="preserve">T</t>
  </si>
  <si>
    <t xml:space="preserve">U</t>
  </si>
  <si>
    <t xml:space="preserve">X</t>
  </si>
  <si>
    <t xml:space="preserve">Z</t>
  </si>
  <si>
    <t xml:space="preserve">Y</t>
  </si>
  <si>
    <t xml:space="preserve">Symbol</t>
  </si>
  <si>
    <t xml:space="preserve">Value</t>
  </si>
  <si>
    <t xml:space="preserve">Degrees</t>
  </si>
  <si>
    <t xml:space="preserve">Minutes</t>
  </si>
  <si>
    <t xml:space="preserve">Seconds</t>
  </si>
  <si>
    <t xml:space="preserve">Radians</t>
  </si>
  <si>
    <t xml:space="preserve">Datum Constants</t>
  </si>
  <si>
    <t xml:space="preserve">equatorial radius</t>
  </si>
  <si>
    <t xml:space="preserve">polar radius</t>
  </si>
  <si>
    <t xml:space="preserve">flattening</t>
  </si>
  <si>
    <t xml:space="preserve">inverse flattening</t>
  </si>
  <si>
    <t xml:space="preserve">Delta-Long</t>
  </si>
  <si>
    <t xml:space="preserve">Mean radius</t>
  </si>
  <si>
    <t xml:space="preserve">rm</t>
  </si>
  <si>
    <t xml:space="preserve">Northing </t>
  </si>
  <si>
    <t xml:space="preserve">scale factor</t>
  </si>
  <si>
    <t xml:space="preserve">k0</t>
  </si>
  <si>
    <t xml:space="preserve">eccentricity</t>
  </si>
  <si>
    <t xml:space="preserve">e</t>
  </si>
  <si>
    <t xml:space="preserve">e'2</t>
  </si>
  <si>
    <t xml:space="preserve">n</t>
  </si>
  <si>
    <t xml:space="preserve">Long Ltr0</t>
  </si>
  <si>
    <t xml:space="preserve">r curv 1</t>
  </si>
  <si>
    <t xml:space="preserve">rho</t>
  </si>
  <si>
    <t xml:space="preserve">Lat Ltr0</t>
  </si>
  <si>
    <t xml:space="preserve">r curv 2</t>
  </si>
  <si>
    <t xml:space="preserve">nu</t>
  </si>
  <si>
    <t xml:space="preserve">Calculate Meridional Arc Length</t>
  </si>
  <si>
    <t xml:space="preserve">Meridional Arc</t>
  </si>
  <si>
    <t xml:space="preserve">A0</t>
  </si>
  <si>
    <t xml:space="preserve">B0</t>
  </si>
  <si>
    <t xml:space="preserve">C0</t>
  </si>
  <si>
    <t xml:space="preserve">D0</t>
  </si>
  <si>
    <t xml:space="preserve">E0</t>
  </si>
  <si>
    <t xml:space="preserve">Calculation Constants</t>
  </si>
  <si>
    <t xml:space="preserve">Delta Long</t>
  </si>
  <si>
    <t xml:space="preserve">p (rad)</t>
  </si>
  <si>
    <t xml:space="preserve">Coefficients for UTM Coordinates</t>
  </si>
  <si>
    <t xml:space="preserve">Ki</t>
  </si>
  <si>
    <t xml:space="preserve">Kii</t>
  </si>
  <si>
    <t xml:space="preserve">Kiii</t>
  </si>
  <si>
    <t xml:space="preserve">Kiv</t>
  </si>
  <si>
    <t xml:space="preserve">Kv</t>
  </si>
  <si>
    <t xml:space="preserve">A6</t>
  </si>
  <si>
    <t xml:space="preserve">E'</t>
  </si>
  <si>
    <t xml:space="preserve">Polar Axis</t>
  </si>
  <si>
    <t xml:space="preserve">Equ Rad</t>
  </si>
  <si>
    <t xml:space="preserve">ecc</t>
  </si>
  <si>
    <t xml:space="preserve">dd</t>
  </si>
  <si>
    <t xml:space="preserve">mm</t>
  </si>
  <si>
    <t xml:space="preserve">ss</t>
  </si>
  <si>
    <t xml:space="preserve">e1sq</t>
  </si>
  <si>
    <t xml:space="preserve">Scale</t>
  </si>
  <si>
    <t xml:space="preserve">Calculate Footprint Latitude</t>
  </si>
  <si>
    <t xml:space="preserve">Arc Length</t>
  </si>
  <si>
    <t xml:space="preserve">mu</t>
  </si>
  <si>
    <t xml:space="preserve">e1</t>
  </si>
  <si>
    <t xml:space="preserve">C1</t>
  </si>
  <si>
    <t xml:space="preserve">C2</t>
  </si>
  <si>
    <t xml:space="preserve">Footprint Lat</t>
  </si>
  <si>
    <t xml:space="preserve">C3</t>
  </si>
  <si>
    <t xml:space="preserve">Dec</t>
  </si>
  <si>
    <t xml:space="preserve">C4</t>
  </si>
  <si>
    <t xml:space="preserve">footprint lat</t>
  </si>
  <si>
    <t xml:space="preserve">Constants for Formulas</t>
  </si>
  <si>
    <t xml:space="preserve">sin1"</t>
  </si>
  <si>
    <t xml:space="preserve">sin1</t>
  </si>
  <si>
    <t xml:space="preserve">T1</t>
  </si>
  <si>
    <t xml:space="preserve">D-Long-dec</t>
  </si>
  <si>
    <t xml:space="preserve">N1</t>
  </si>
  <si>
    <t xml:space="preserve">R1</t>
  </si>
  <si>
    <t xml:space="preserve">Coefficients for Calculating Latitude</t>
  </si>
  <si>
    <t xml:space="preserve">Fact1</t>
  </si>
  <si>
    <t xml:space="preserve">Fact2</t>
  </si>
  <si>
    <t xml:space="preserve">Fact3</t>
  </si>
  <si>
    <t xml:space="preserve">Fact4</t>
  </si>
  <si>
    <t xml:space="preserve">Coefficients for Calculating Longitude</t>
  </si>
  <si>
    <t xml:space="preserve">LoFact1</t>
  </si>
  <si>
    <t xml:space="preserve">LoFact2</t>
  </si>
  <si>
    <t xml:space="preserve">LoFact3</t>
  </si>
  <si>
    <t xml:space="preserve">Long Zone CM</t>
  </si>
  <si>
    <t xml:space="preserve">Valid?</t>
  </si>
  <si>
    <t xml:space="preserve">Digraph Ltr E</t>
  </si>
  <si>
    <t xml:space="preserve">Digraph 1st char</t>
  </si>
  <si>
    <t xml:space="preserve">Index E'ing</t>
  </si>
  <si>
    <t xml:space="preserve">Zone Mod 3</t>
  </si>
  <si>
    <t xml:space="preserve">Digraph 2nd char</t>
  </si>
  <si>
    <t xml:space="preserve">Start E Index</t>
  </si>
  <si>
    <t xml:space="preserve">Easting Add</t>
  </si>
  <si>
    <t xml:space="preserve">Digraph Overall Valid?</t>
  </si>
  <si>
    <t xml:space="preserve">Easting </t>
  </si>
  <si>
    <t xml:space="preserve">E from ZC</t>
  </si>
  <si>
    <t xml:space="preserve">S Lat Bdy</t>
  </si>
  <si>
    <t xml:space="preserve">Dist S Bdy From Equator</t>
  </si>
  <si>
    <t xml:space="preserve">Location Next Letter Zone</t>
  </si>
  <si>
    <t xml:space="preserve">Digraph Ltr N</t>
  </si>
  <si>
    <t xml:space="preserve">phi1</t>
  </si>
  <si>
    <t xml:space="preserve">Index N</t>
  </si>
  <si>
    <t xml:space="preserve">Start Letter Equator</t>
  </si>
  <si>
    <t xml:space="preserve">Start Index Equator</t>
  </si>
  <si>
    <t xml:space="preserve">Northing Add</t>
  </si>
  <si>
    <t xml:space="preserve">Correction S Lat</t>
  </si>
  <si>
    <t xml:space="preserve">Lat from origin</t>
  </si>
  <si>
    <t xml:space="preserve">Long</t>
  </si>
  <si>
    <t xml:space="preserve">North or South Latitude</t>
  </si>
  <si>
    <t xml:space="preserve">Longitude Zone</t>
  </si>
  <si>
    <t xml:space="preserve">Corrected Northing</t>
  </si>
  <si>
    <t xml:space="preserve">East Prime</t>
  </si>
  <si>
    <t xml:space="preserve">Footprint Latitude (phi)</t>
  </si>
  <si>
    <t xml:space="preserve">Raw Latitude</t>
  </si>
  <si>
    <t xml:space="preserve">Latitude-Degrees</t>
  </si>
  <si>
    <t xml:space="preserve">Latitude-Minutes</t>
  </si>
  <si>
    <t xml:space="preserve">Latitude-Seconds</t>
  </si>
  <si>
    <t xml:space="preserve">Longitude-Degrees</t>
  </si>
  <si>
    <t xml:space="preserve">Longitude-Minutes</t>
  </si>
  <si>
    <t xml:space="preserve">Longitude-Seconds</t>
  </si>
  <si>
    <t xml:space="preserve">Latitude Degrees</t>
  </si>
  <si>
    <t xml:space="preserve">Latitude Minutes</t>
  </si>
  <si>
    <t xml:space="preserve">Latitude Seconds</t>
  </si>
  <si>
    <t xml:space="preserve">Longitude Degrees</t>
  </si>
  <si>
    <t xml:space="preserve">Longitude Minutes</t>
  </si>
  <si>
    <t xml:space="preserve">Longitude Seconds</t>
  </si>
  <si>
    <t xml:space="preserve">Latitude Converted to DD.dddd</t>
  </si>
  <si>
    <t xml:space="preserve">Longitude Converted to DD.dddd</t>
  </si>
  <si>
    <t xml:space="preserve">Lat DD.dddd</t>
  </si>
  <si>
    <t xml:space="preserve">Long DD.ddd</t>
  </si>
  <si>
    <t xml:space="preserve">Delta Long (Rad)</t>
  </si>
  <si>
    <t xml:space="preserve">Lat Rad</t>
  </si>
  <si>
    <t xml:space="preserve">Long Rad</t>
  </si>
  <si>
    <t xml:space="preserve">r curv 1 = rho</t>
  </si>
  <si>
    <t xml:space="preserve">r curv 2 = nu</t>
  </si>
  <si>
    <t xml:space="preserve">Meridional Arc S</t>
  </si>
  <si>
    <t xml:space="preserve">Raw Northing</t>
  </si>
  <si>
    <t xml:space="preserve">Meridional Arc Constants</t>
  </si>
  <si>
    <t xml:space="preserve">Sin1"</t>
  </si>
</sst>
</file>

<file path=xl/styles.xml><?xml version="1.0" encoding="utf-8"?>
<styleSheet xmlns="http://schemas.openxmlformats.org/spreadsheetml/2006/main">
  <numFmts count="9">
    <numFmt numFmtId="164" formatCode="General"/>
    <numFmt numFmtId="165" formatCode="General"/>
    <numFmt numFmtId="166" formatCode="#,##0.0"/>
    <numFmt numFmtId="167" formatCode="0.000"/>
    <numFmt numFmtId="168" formatCode="#,##0.00"/>
    <numFmt numFmtId="169" formatCode="00"/>
    <numFmt numFmtId="170" formatCode="@"/>
    <numFmt numFmtId="171" formatCode="00000"/>
    <numFmt numFmtId="172" formatCode="0.00000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u val="single"/>
      <sz val="10"/>
      <color rgb="FF0000FF"/>
      <name val="Arial"/>
      <family val="0"/>
    </font>
    <font>
      <sz val="10"/>
      <name val="Arial"/>
      <family val="2"/>
    </font>
    <font>
      <b val="true"/>
      <sz val="10"/>
      <color rgb="FFFFFF00"/>
      <name val="Arial"/>
      <family val="2"/>
    </font>
    <font>
      <b val="true"/>
      <sz val="8"/>
      <color rgb="FF000000"/>
      <name val="Tahoma"/>
      <family val="0"/>
    </font>
    <font>
      <sz val="8"/>
      <color rgb="FF000000"/>
      <name val="Tahoma"/>
      <family val="0"/>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00FF"/>
        <bgColor rgb="FFFF00FF"/>
      </patternFill>
    </fill>
    <fill>
      <patternFill patternType="solid">
        <fgColor rgb="FFFFFFFF"/>
        <bgColor rgb="FFFFFFCC"/>
      </patternFill>
    </fill>
    <fill>
      <patternFill patternType="solid">
        <fgColor rgb="FF99CC00"/>
        <bgColor rgb="FFFFCC00"/>
      </patternFill>
    </fill>
    <fill>
      <patternFill patternType="solid">
        <fgColor rgb="FF00FFFF"/>
        <bgColor rgb="FF00FFFF"/>
      </patternFill>
    </fill>
    <fill>
      <patternFill patternType="solid">
        <fgColor rgb="FFFFFF00"/>
        <bgColor rgb="FFFFFF00"/>
      </patternFill>
    </fill>
    <fill>
      <patternFill patternType="solid">
        <fgColor rgb="FF008000"/>
        <bgColor rgb="FF00808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5" fontId="0" fillId="4" borderId="0" xfId="0" applyFont="false" applyBorder="false" applyAlignment="true" applyProtection="true">
      <alignment horizontal="general" vertical="bottom" textRotation="0" wrapText="tru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true">
      <alignment horizontal="general" vertical="bottom" textRotation="0" wrapText="false" indent="0" shrinkToFit="false"/>
      <protection locked="true" hidden="false"/>
    </xf>
    <xf numFmtId="167" fontId="0" fillId="4" borderId="0" xfId="0" applyFont="false" applyBorder="false" applyAlignment="false" applyProtection="tru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25" borderId="10" xfId="0" applyFont="false" applyBorder="true" applyAlignment="false" applyProtection="true">
      <alignment horizontal="general" vertical="bottom" textRotation="0" wrapText="false" indent="0" shrinkToFit="false"/>
      <protection locked="false" hidden="false"/>
    </xf>
    <xf numFmtId="164" fontId="0" fillId="25" borderId="11" xfId="0" applyFont="false" applyBorder="true" applyAlignment="false" applyProtection="true">
      <alignment horizontal="general" vertical="bottom" textRotation="0" wrapText="false" indent="0" shrinkToFit="false"/>
      <protection locked="false" hidden="false"/>
    </xf>
    <xf numFmtId="164" fontId="0" fillId="25" borderId="12" xfId="0" applyFont="false" applyBorder="true" applyAlignment="false" applyProtection="true">
      <alignment horizontal="general" vertical="bottom" textRotation="0" wrapText="false" indent="0" shrinkToFit="false"/>
      <protection locked="false" hidden="false"/>
    </xf>
    <xf numFmtId="164" fontId="0" fillId="25" borderId="1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23" fillId="25" borderId="14" xfId="0" applyFont="true" applyBorder="true" applyAlignment="false" applyProtection="true">
      <alignment horizontal="general" vertical="bottom" textRotation="0" wrapText="false" indent="0" shrinkToFit="false"/>
      <protection locked="false" hidden="false"/>
    </xf>
    <xf numFmtId="164" fontId="0" fillId="25" borderId="15" xfId="0" applyFont="false" applyBorder="true" applyAlignment="false" applyProtection="true">
      <alignment horizontal="general" vertical="bottom" textRotation="0" wrapText="false" indent="0" shrinkToFit="false"/>
      <protection locked="false" hidden="false"/>
    </xf>
    <xf numFmtId="164" fontId="0" fillId="25" borderId="16" xfId="0" applyFont="false" applyBorder="true" applyAlignment="false" applyProtection="true">
      <alignment horizontal="general" vertical="bottom" textRotation="0" wrapText="false" indent="0" shrinkToFit="false"/>
      <protection locked="false" hidden="false"/>
    </xf>
    <xf numFmtId="164" fontId="0" fillId="25" borderId="17"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1" fillId="28"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2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70" fontId="0" fillId="26" borderId="0" xfId="0" applyFont="false" applyBorder="fals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90" wrapText="false" indent="0" shrinkToFit="false"/>
      <protection locked="true" hidden="false"/>
    </xf>
    <xf numFmtId="168" fontId="0" fillId="24" borderId="0" xfId="0" applyFont="true" applyBorder="false" applyAlignment="true" applyProtection="false">
      <alignment horizontal="general" vertical="bottom" textRotation="90" wrapText="false" indent="0" shrinkToFit="false"/>
      <protection locked="true" hidden="false"/>
    </xf>
    <xf numFmtId="164" fontId="0" fillId="24" borderId="0" xfId="0" applyFont="true" applyBorder="false" applyAlignment="true" applyProtection="false">
      <alignment horizontal="general" vertical="bottom" textRotation="90" wrapText="false" indent="0" shrinkToFit="false"/>
      <protection locked="true" hidden="false"/>
    </xf>
    <xf numFmtId="164" fontId="0" fillId="22" borderId="0" xfId="0" applyFont="true" applyBorder="false" applyAlignment="true" applyProtection="false">
      <alignment horizontal="general" vertical="bottom" textRotation="90" wrapText="false" indent="0" shrinkToFit="false"/>
      <protection locked="true" hidden="false"/>
    </xf>
    <xf numFmtId="164" fontId="0" fillId="11" borderId="0" xfId="0" applyFont="true" applyBorder="false" applyAlignment="true" applyProtection="false">
      <alignment horizontal="general" vertical="bottom" textRotation="90" wrapText="false" indent="0" shrinkToFit="false"/>
      <protection locked="true" hidden="false"/>
    </xf>
    <xf numFmtId="165" fontId="0" fillId="11"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70" fontId="0" fillId="3" borderId="0" xfId="0" applyFont="true" applyBorder="false" applyAlignment="true" applyProtection="false">
      <alignment horizontal="general" vertical="bottom" textRotation="90" wrapText="false" indent="0" shrinkToFit="false"/>
      <protection locked="true" hidden="false"/>
    </xf>
    <xf numFmtId="164" fontId="23" fillId="3" borderId="0" xfId="0" applyFont="true" applyBorder="false" applyAlignment="true" applyProtection="false">
      <alignment horizontal="general" vertical="bottom" textRotation="90" wrapText="false" indent="0" shrinkToFit="false"/>
      <protection locked="true" hidden="false"/>
    </xf>
    <xf numFmtId="164" fontId="0" fillId="3" borderId="0" xfId="0" applyFont="true" applyBorder="false" applyAlignment="true" applyProtection="false">
      <alignment horizontal="general" vertical="bottom" textRotation="90" wrapText="true" indent="0" shrinkToFit="false"/>
      <protection locked="true" hidden="false"/>
    </xf>
    <xf numFmtId="164" fontId="21" fillId="3" borderId="0" xfId="0" applyFont="true" applyBorder="false" applyAlignment="true" applyProtection="false">
      <alignment horizontal="general" vertical="bottom" textRotation="90" wrapText="true" indent="0" shrinkToFit="false"/>
      <protection locked="true" hidden="false"/>
    </xf>
    <xf numFmtId="164" fontId="21" fillId="3" borderId="0" xfId="0" applyFont="true" applyBorder="false" applyAlignment="true" applyProtection="false">
      <alignment horizontal="general" vertical="bottom" textRotation="9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9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800</xdr:colOff>
          <xdr:row>1</xdr:row>
          <xdr:rowOff>28440</xdr:rowOff>
        </xdr:from>
        <xdr:to>
          <xdr:col>2</xdr:col>
          <xdr:colOff>10080</xdr:colOff>
          <xdr:row>11</xdr:row>
          <xdr:rowOff>16164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uwgb.edu/dutchs/UsefulData/HowUseExcel.HTM" TargetMode="External"/><Relationship Id="rId3" Type="http://schemas.openxmlformats.org/officeDocument/2006/relationships/hyperlink" Target="../in/CantSave.HT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http://www.uwgb.edu/dutchs/UsefulData/HowUseExcel.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uwgb.edu/dutchs/UsefulData/HowUseExce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9.28"/>
    <col collapsed="false" customWidth="true" hidden="false" outlineLevel="0" max="3" min="3" style="0" width="3.7"/>
    <col collapsed="false" customWidth="true" hidden="false" outlineLevel="0" max="4" min="4" style="0" width="10.71"/>
    <col collapsed="false" customWidth="true" hidden="false" outlineLevel="0" max="5" min="5" style="0" width="13.41"/>
    <col collapsed="false" customWidth="true" hidden="false" outlineLevel="0" max="7" min="6" style="0" width="10.71"/>
    <col collapsed="false" customWidth="true" hidden="false" outlineLevel="0" max="11" min="11" style="0" width="3.85"/>
    <col collapsed="false" customWidth="true" hidden="true" outlineLevel="0" max="12" min="12" style="0" width="9.14"/>
    <col collapsed="false" customWidth="true" hidden="false" outlineLevel="0" max="13" min="13" style="0" width="12.28"/>
    <col collapsed="false" customWidth="true" hidden="false" outlineLevel="0" max="14" min="14" style="0" width="13.14"/>
  </cols>
  <sheetData>
    <row r="1" customFormat="false" ht="12.75" hidden="false" customHeight="false" outlineLevel="0" collapsed="false">
      <c r="B1" s="1" t="s">
        <v>0</v>
      </c>
      <c r="D1" s="2" t="s">
        <v>1</v>
      </c>
      <c r="G1" s="2" t="s">
        <v>2</v>
      </c>
    </row>
    <row r="2" customFormat="false" ht="12.75" hidden="false" customHeight="false" outlineLevel="0" collapsed="false">
      <c r="C2" s="3"/>
      <c r="D2" s="4" t="s">
        <v>3</v>
      </c>
      <c r="E2" s="4" t="s">
        <v>4</v>
      </c>
      <c r="F2" s="4" t="s">
        <v>5</v>
      </c>
      <c r="G2" s="4" t="s">
        <v>6</v>
      </c>
      <c r="H2" s="4" t="s">
        <v>7</v>
      </c>
      <c r="I2" s="4" t="s">
        <v>8</v>
      </c>
      <c r="J2" s="4"/>
      <c r="K2" s="4"/>
      <c r="M2" s="0" t="s">
        <v>9</v>
      </c>
    </row>
    <row r="3" customFormat="false" ht="12.75" hidden="false" customHeight="false" outlineLevel="0" collapsed="false">
      <c r="D3" s="5" t="n">
        <v>1</v>
      </c>
      <c r="E3" s="6" t="str">
        <f aca="false">VLOOKUP($D$3,DatumList,2)</f>
        <v>WGS 84</v>
      </c>
      <c r="F3" s="7" t="n">
        <f aca="false">VLOOKUP($D$3,DatumList,3)</f>
        <v>6378137</v>
      </c>
      <c r="G3" s="7" t="n">
        <f aca="false">VLOOKUP($D$3,DatumList,4)</f>
        <v>6356752.3142</v>
      </c>
      <c r="H3" s="8" t="n">
        <f aca="false">VLOOKUP($D$3,DatumList,5)</f>
        <v>0.00335281066474748</v>
      </c>
      <c r="I3" s="9" t="n">
        <f aca="false">VLOOKUP($D$3,DatumList,6)</f>
        <v>298.257223563</v>
      </c>
      <c r="J3" s="4"/>
      <c r="K3" s="4"/>
      <c r="M3" s="0" t="s">
        <v>10</v>
      </c>
    </row>
    <row r="5" customFormat="false" ht="12.75" hidden="false" customHeight="false" outlineLevel="0" collapsed="false">
      <c r="D5" s="10" t="s">
        <v>11</v>
      </c>
      <c r="E5" s="10"/>
      <c r="F5" s="10"/>
      <c r="G5" s="11"/>
      <c r="H5" s="11"/>
      <c r="I5" s="11"/>
      <c r="J5" s="11"/>
      <c r="K5" s="11"/>
      <c r="L5" s="0" t="s">
        <v>12</v>
      </c>
      <c r="M5" s="0" t="s">
        <v>13</v>
      </c>
    </row>
    <row r="6" customFormat="false" ht="13.5" hidden="false" customHeight="false" outlineLevel="0" collapsed="false">
      <c r="D6" s="12"/>
      <c r="E6" s="12" t="s">
        <v>14</v>
      </c>
      <c r="F6" s="12" t="s">
        <v>15</v>
      </c>
      <c r="G6" s="12"/>
      <c r="H6" s="12" t="s">
        <v>16</v>
      </c>
      <c r="I6" s="12" t="s">
        <v>17</v>
      </c>
      <c r="J6" s="12" t="s">
        <v>18</v>
      </c>
      <c r="K6" s="12"/>
      <c r="L6" s="0" t="n">
        <f aca="false">IF(E7="N",F7,-F7)</f>
        <v>-0</v>
      </c>
    </row>
    <row r="7" customFormat="false" ht="12.75" hidden="false" customHeight="false" outlineLevel="0" collapsed="false">
      <c r="D7" s="12" t="s">
        <v>19</v>
      </c>
      <c r="E7" s="13" t="s">
        <v>20</v>
      </c>
      <c r="F7" s="14"/>
      <c r="G7" s="12"/>
      <c r="H7" s="15" t="n">
        <v>36</v>
      </c>
      <c r="I7" s="16" t="n">
        <v>52</v>
      </c>
      <c r="J7" s="17" t="n">
        <v>31</v>
      </c>
      <c r="K7" s="18"/>
      <c r="L7" s="0" t="n">
        <f aca="false">IF(E7="N",H7+I7/60+J7/3600,-(H7+I7/60+J7/3600))</f>
        <v>-36.8752777777778</v>
      </c>
    </row>
    <row r="8" customFormat="false" ht="13.5" hidden="false" customHeight="false" outlineLevel="0" collapsed="false">
      <c r="D8" s="12" t="s">
        <v>21</v>
      </c>
      <c r="E8" s="19" t="s">
        <v>22</v>
      </c>
      <c r="F8" s="20"/>
      <c r="G8" s="12"/>
      <c r="H8" s="21" t="n">
        <v>4</v>
      </c>
      <c r="I8" s="22" t="n">
        <v>5</v>
      </c>
      <c r="J8" s="23" t="n">
        <v>16</v>
      </c>
      <c r="K8" s="18"/>
      <c r="L8" s="0" t="s">
        <v>23</v>
      </c>
    </row>
    <row r="9" customFormat="false" ht="12.75" hidden="false" customHeight="false" outlineLevel="0" collapsed="false">
      <c r="D9" s="12" t="s">
        <v>19</v>
      </c>
      <c r="E9" s="12" t="n">
        <f aca="false">IF(F7&lt;&gt;"",L6,L7)</f>
        <v>-36.8752777777778</v>
      </c>
      <c r="F9" s="12"/>
      <c r="G9" s="12" t="n">
        <f aca="false">ABS(TRUNC(E9,0))</f>
        <v>36</v>
      </c>
      <c r="H9" s="12" t="n">
        <f aca="false">ABS(TRUNC((60*(ABS(E9)-G9)),0))</f>
        <v>52</v>
      </c>
      <c r="I9" s="12" t="n">
        <f aca="false">3600*(ABS(E9)-G9-H9/60)</f>
        <v>30.9999999999905</v>
      </c>
      <c r="J9" s="12" t="str">
        <f aca="false">E7</f>
        <v>S</v>
      </c>
      <c r="K9" s="12"/>
      <c r="L9" s="0" t="n">
        <f aca="false">IF(E8="E",F8,-F8)</f>
        <v>-0</v>
      </c>
    </row>
    <row r="10" customFormat="false" ht="12.75" hidden="false" customHeight="false" outlineLevel="0" collapsed="false">
      <c r="D10" s="12" t="s">
        <v>21</v>
      </c>
      <c r="E10" s="12" t="n">
        <f aca="false">IF(F8&lt;&gt;"",L9,L10)</f>
        <v>-4.08777777777778</v>
      </c>
      <c r="F10" s="12"/>
      <c r="G10" s="12" t="n">
        <f aca="false">ABS(TRUNC(E10,0))</f>
        <v>4</v>
      </c>
      <c r="H10" s="12" t="n">
        <f aca="false">ABS(TRUNC((60*(ABS(E10)-G10)),0))</f>
        <v>5</v>
      </c>
      <c r="I10" s="12" t="n">
        <f aca="false">3600*(ABS(E10)-G10-H10/60)</f>
        <v>15.9999999999983</v>
      </c>
      <c r="J10" s="12" t="str">
        <f aca="false">E8</f>
        <v>W</v>
      </c>
      <c r="K10" s="12"/>
      <c r="L10" s="0" t="n">
        <f aca="false">IF(E8="E",H8+I8/60+J8/3600,-(H8+I8/60+J8/3600))</f>
        <v>-4.08777777777778</v>
      </c>
      <c r="N10" s="24"/>
    </row>
    <row r="11" customFormat="false" ht="12.75" hidden="false" customHeight="false" outlineLevel="0" collapsed="false">
      <c r="D11" s="3"/>
      <c r="E11" s="3"/>
      <c r="F11" s="3"/>
      <c r="G11" s="3"/>
      <c r="H11" s="3"/>
      <c r="N11" s="24"/>
    </row>
    <row r="12" customFormat="false" ht="12.75" hidden="false" customHeight="false" outlineLevel="0" collapsed="false">
      <c r="B12" s="3"/>
      <c r="D12" s="12" t="s">
        <v>24</v>
      </c>
      <c r="E12" s="25" t="n">
        <f aca="false">'Convert Lat, Long to UTM'!F9</f>
        <v>403054.312574718</v>
      </c>
      <c r="F12" s="12"/>
      <c r="G12" s="12" t="s">
        <v>25</v>
      </c>
      <c r="H12" s="12" t="n">
        <f aca="false">IF(E8="W",INT((180+E10)/6)+1,INT(E10/6)+31)</f>
        <v>30</v>
      </c>
      <c r="I12" s="12" t="str">
        <f aca="false">VLOOKUP(E9,LatZones,2)</f>
        <v>H</v>
      </c>
      <c r="J12" s="12"/>
      <c r="K12" s="12"/>
    </row>
    <row r="13" customFormat="false" ht="12.75" hidden="false" customHeight="false" outlineLevel="0" collapsed="false">
      <c r="B13" s="3"/>
      <c r="D13" s="12" t="s">
        <v>26</v>
      </c>
      <c r="E13" s="25" t="n">
        <f aca="false">IF(E7="N",'Convert Lat, Long to UTM'!F8,10000000+'Convert Lat, Long to UTM'!F8)</f>
        <v>5918410.9795897</v>
      </c>
      <c r="F13" s="12"/>
      <c r="G13" s="12" t="s">
        <v>27</v>
      </c>
      <c r="H13" s="12" t="n">
        <f aca="false">6*H12-183</f>
        <v>-3</v>
      </c>
      <c r="I13" s="12"/>
      <c r="J13" s="12"/>
      <c r="K13" s="12"/>
    </row>
    <row r="14" customFormat="false" ht="12.75" hidden="false" customHeight="false" outlineLevel="0" collapsed="false">
      <c r="D14" s="26" t="s">
        <v>28</v>
      </c>
      <c r="E14" s="27"/>
      <c r="F14" s="27" t="str">
        <f aca="false">CONCATENATE(H12," ",I12,"   ",'Convert Lat, Long to UTM'!J12,'Convert Lat, Long to UTM'!J13)</f>
        <v>30 H   VE</v>
      </c>
      <c r="G14" s="27" t="str">
        <f aca="false">RIGHT(INT(E12),5)</f>
        <v>03054</v>
      </c>
      <c r="H14" s="27" t="str">
        <f aca="false">RIGHT(INT(E13),5)</f>
        <v>18410</v>
      </c>
      <c r="I14" s="27"/>
      <c r="J14" s="27"/>
      <c r="K14" s="27"/>
      <c r="N14" s="24"/>
    </row>
    <row r="15" customFormat="false" ht="12.75" hidden="false" customHeight="false" outlineLevel="0" collapsed="false">
      <c r="B15" s="28" t="s">
        <v>29</v>
      </c>
    </row>
    <row r="16" customFormat="false" ht="12.75" hidden="false" customHeight="false" outlineLevel="0" collapsed="false">
      <c r="D16" s="29" t="s">
        <v>30</v>
      </c>
      <c r="E16" s="30"/>
      <c r="F16" s="30"/>
      <c r="G16" s="30"/>
      <c r="H16" s="30"/>
      <c r="I16" s="30"/>
      <c r="J16" s="30"/>
      <c r="K16" s="30"/>
    </row>
    <row r="17" customFormat="false" ht="12.75" hidden="false" customHeight="false" outlineLevel="0" collapsed="false">
      <c r="B17" s="31" t="s">
        <v>31</v>
      </c>
      <c r="D17" s="32" t="s">
        <v>24</v>
      </c>
      <c r="E17" s="33" t="n">
        <v>781496</v>
      </c>
      <c r="F17" s="32"/>
      <c r="G17" s="32"/>
      <c r="H17" s="32"/>
      <c r="I17" s="32"/>
      <c r="J17" s="32"/>
      <c r="K17" s="32"/>
    </row>
    <row r="18" customFormat="false" ht="12.75" hidden="false" customHeight="false" outlineLevel="0" collapsed="false">
      <c r="D18" s="32" t="s">
        <v>26</v>
      </c>
      <c r="E18" s="33" t="n">
        <v>2900000</v>
      </c>
      <c r="F18" s="32" t="s">
        <v>32</v>
      </c>
      <c r="G18" s="32"/>
      <c r="H18" s="34" t="s">
        <v>33</v>
      </c>
      <c r="I18" s="32"/>
      <c r="J18" s="32"/>
      <c r="K18" s="32"/>
    </row>
    <row r="19" customFormat="false" ht="12.75" hidden="false" customHeight="false" outlineLevel="0" collapsed="false">
      <c r="D19" s="32" t="s">
        <v>34</v>
      </c>
      <c r="E19" s="35" t="n">
        <v>10</v>
      </c>
      <c r="F19" s="32" t="s">
        <v>35</v>
      </c>
      <c r="G19" s="32"/>
      <c r="H19" s="3" t="n">
        <f aca="false">IF(E19&gt;0,6*E19-183,3)</f>
        <v>-123</v>
      </c>
      <c r="I19" s="3" t="str">
        <f aca="false">IF(E19&lt;31,"W","E")</f>
        <v>W</v>
      </c>
      <c r="J19" s="32"/>
      <c r="K19" s="32"/>
    </row>
    <row r="20" customFormat="false" ht="12.75" hidden="false" customHeight="false" outlineLevel="0" collapsed="false">
      <c r="D20" s="32"/>
      <c r="E20" s="32"/>
      <c r="F20" s="32"/>
      <c r="G20" s="32"/>
      <c r="H20" s="32"/>
      <c r="I20" s="32"/>
      <c r="J20" s="32"/>
      <c r="K20" s="32"/>
    </row>
    <row r="21" customFormat="false" ht="12.75" hidden="false" customHeight="false" outlineLevel="0" collapsed="false">
      <c r="D21" s="32"/>
      <c r="E21" s="32" t="s">
        <v>15</v>
      </c>
      <c r="F21" s="32" t="s">
        <v>16</v>
      </c>
      <c r="G21" s="32" t="s">
        <v>17</v>
      </c>
      <c r="H21" s="32" t="s">
        <v>18</v>
      </c>
      <c r="I21" s="32"/>
      <c r="J21" s="32"/>
      <c r="K21" s="32"/>
    </row>
    <row r="22" customFormat="false" ht="12.75" hidden="false" customHeight="false" outlineLevel="0" collapsed="false">
      <c r="D22" s="32" t="s">
        <v>19</v>
      </c>
      <c r="E22" s="0" t="n">
        <f aca="false">IF(I22="N",'Convert UTM to Lat, Long'!F6,-'Convert UTM to Lat, Long'!F6)</f>
        <v>26.1919258704396</v>
      </c>
      <c r="F22" s="0" t="n">
        <f aca="false">ABS('Convert UTM to Lat, Long'!G6)</f>
        <v>26</v>
      </c>
      <c r="G22" s="0" t="n">
        <f aca="false">ABS('Convert UTM to Lat, Long'!H6)</f>
        <v>11</v>
      </c>
      <c r="H22" s="36" t="n">
        <f aca="false">ABS('Convert UTM to Lat, Long'!I6)</f>
        <v>30.9331335826906</v>
      </c>
      <c r="I22" s="32" t="str">
        <f aca="false">H18</f>
        <v>N</v>
      </c>
      <c r="J22" s="32"/>
      <c r="K22" s="32"/>
    </row>
    <row r="23" customFormat="false" ht="12.75" hidden="false" customHeight="false" outlineLevel="0" collapsed="false">
      <c r="D23" s="32" t="s">
        <v>21</v>
      </c>
      <c r="E23" s="0" t="n">
        <f aca="false">'Convert UTM to Lat, Long'!F7</f>
        <v>-120.183327074395</v>
      </c>
      <c r="F23" s="0" t="n">
        <f aca="false">ABS('Convert UTM to Lat, Long'!G7)</f>
        <v>120</v>
      </c>
      <c r="G23" s="0" t="n">
        <f aca="false">ABS('Convert UTM to Lat, Long'!H7)</f>
        <v>10</v>
      </c>
      <c r="H23" s="36" t="n">
        <f aca="false">ABS('Convert UTM to Lat, Long'!I7)</f>
        <v>59.977467822904</v>
      </c>
      <c r="I23" s="32" t="str">
        <f aca="false">I19</f>
        <v>W</v>
      </c>
      <c r="J23" s="32"/>
      <c r="K23" s="32"/>
    </row>
    <row r="24" customFormat="false" ht="12.75" hidden="false" customHeight="true" outlineLevel="0" collapsed="false">
      <c r="D24" s="32"/>
      <c r="E24" s="32"/>
      <c r="F24" s="32"/>
      <c r="G24" s="32"/>
      <c r="H24" s="32"/>
      <c r="I24" s="32"/>
      <c r="J24" s="32"/>
      <c r="K24" s="32"/>
    </row>
    <row r="25" customFormat="false" ht="12.75" hidden="false" customHeight="true" outlineLevel="0" collapsed="false"/>
    <row r="26" customFormat="false" ht="12.75" hidden="false" customHeight="false" outlineLevel="0" collapsed="false">
      <c r="D26" s="37" t="s">
        <v>36</v>
      </c>
      <c r="E26" s="38"/>
      <c r="F26" s="38"/>
      <c r="G26" s="38"/>
      <c r="H26" s="38"/>
      <c r="I26" s="38"/>
      <c r="J26" s="38"/>
      <c r="K26" s="38"/>
      <c r="M26" s="38"/>
      <c r="N26" s="38"/>
      <c r="O26" s="38"/>
    </row>
    <row r="27" customFormat="false" ht="12.75" hidden="false" customHeight="false" outlineLevel="0" collapsed="false">
      <c r="D27" s="27"/>
      <c r="E27" s="27" t="s">
        <v>37</v>
      </c>
      <c r="F27" s="27" t="s">
        <v>38</v>
      </c>
      <c r="G27" s="27" t="s">
        <v>39</v>
      </c>
      <c r="H27" s="27" t="s">
        <v>24</v>
      </c>
      <c r="I27" s="27" t="s">
        <v>26</v>
      </c>
      <c r="J27" s="27"/>
      <c r="K27" s="27"/>
      <c r="M27" s="27"/>
      <c r="N27" s="27"/>
      <c r="O27" s="27"/>
    </row>
    <row r="28" customFormat="false" ht="12.75" hidden="false" customHeight="false" outlineLevel="0" collapsed="false">
      <c r="D28" s="27"/>
      <c r="E28" s="39" t="n">
        <v>10</v>
      </c>
      <c r="F28" s="40" t="s">
        <v>40</v>
      </c>
      <c r="G28" s="3" t="s">
        <v>41</v>
      </c>
      <c r="H28" s="41" t="n">
        <v>81496</v>
      </c>
      <c r="I28" s="41" t="n">
        <v>0</v>
      </c>
      <c r="J28" s="27"/>
      <c r="K28" s="27"/>
      <c r="M28" s="27" t="s">
        <v>42</v>
      </c>
      <c r="N28" s="3" t="n">
        <f aca="false">'Convert MGR to LatLong'!G8</f>
        <v>781496</v>
      </c>
      <c r="O28" s="27"/>
    </row>
    <row r="29" customFormat="false" ht="12.75" hidden="false" customHeight="false" outlineLevel="0" collapsed="false">
      <c r="D29" s="27" t="s">
        <v>43</v>
      </c>
      <c r="E29" s="27"/>
      <c r="F29" s="27"/>
      <c r="G29" s="27"/>
      <c r="H29" s="27"/>
      <c r="I29" s="27"/>
      <c r="J29" s="27"/>
      <c r="K29" s="27"/>
      <c r="M29" s="27" t="s">
        <v>44</v>
      </c>
      <c r="N29" s="3" t="n">
        <f aca="false">'Convert MGR to LatLong'!G26</f>
        <v>2900000</v>
      </c>
      <c r="O29" s="27"/>
    </row>
    <row r="30" customFormat="false" ht="12.75" hidden="false" customHeight="false" outlineLevel="0" collapsed="false">
      <c r="D30" s="27"/>
      <c r="E30" s="27" t="s">
        <v>15</v>
      </c>
      <c r="F30" s="27" t="s">
        <v>16</v>
      </c>
      <c r="G30" s="27" t="s">
        <v>17</v>
      </c>
      <c r="H30" s="27" t="s">
        <v>18</v>
      </c>
      <c r="I30" s="27"/>
      <c r="J30" s="27"/>
      <c r="K30" s="42" t="s">
        <v>45</v>
      </c>
      <c r="M30" s="27"/>
      <c r="N30" s="27"/>
      <c r="O30" s="27"/>
    </row>
    <row r="31" customFormat="false" ht="12.75" hidden="false" customHeight="false" outlineLevel="0" collapsed="false">
      <c r="D31" s="27" t="s">
        <v>19</v>
      </c>
      <c r="E31" s="3" t="n">
        <f aca="false">'Convert MGR to LatLong'!F29</f>
        <v>26.1919258704396</v>
      </c>
      <c r="F31" s="3" t="n">
        <f aca="false">ROUND(E31,0)</f>
        <v>26</v>
      </c>
      <c r="G31" s="3" t="n">
        <f aca="false">INT(60*ABS(E31-F31))</f>
        <v>11</v>
      </c>
      <c r="H31" s="43" t="n">
        <f aca="false">MOD(3600*ABS(E31-F31),60)</f>
        <v>30.9331335826905</v>
      </c>
      <c r="I31" s="3"/>
      <c r="J31" s="27"/>
      <c r="K31" s="27" t="str">
        <f aca="false">IF('Convert MGR to LatLong'!I7=1,"Valid Digraph","Invalid Digraph")</f>
        <v>Valid Digraph</v>
      </c>
      <c r="M31" s="27"/>
      <c r="N31" s="27"/>
      <c r="O31" s="27"/>
    </row>
    <row r="32" customFormat="false" ht="12.75" hidden="false" customHeight="false" outlineLevel="0" collapsed="false">
      <c r="D32" s="27" t="s">
        <v>21</v>
      </c>
      <c r="E32" s="3" t="n">
        <f aca="false">'Convert MGR to LatLong'!F30</f>
        <v>-120.183327074395</v>
      </c>
      <c r="F32" s="3" t="n">
        <f aca="false">ROUND(E32,0)</f>
        <v>-120</v>
      </c>
      <c r="G32" s="3" t="n">
        <f aca="false">INT(60*ABS(E32-F32))</f>
        <v>10</v>
      </c>
      <c r="H32" s="43" t="n">
        <f aca="false">MOD(3600*ABS(E32-F32),60)</f>
        <v>59.9774678229039</v>
      </c>
      <c r="I32" s="3"/>
      <c r="J32" s="27"/>
      <c r="K32" s="27" t="str">
        <f aca="false">IF('Convert MGR to LatLong'!I2=1,"Valid Latitude Zone","Invalid Latitude Zone")</f>
        <v>Valid Latitude Zone</v>
      </c>
      <c r="M32" s="27"/>
      <c r="N32" s="27"/>
      <c r="O32" s="27"/>
    </row>
    <row r="33" customFormat="false" ht="12.75" hidden="false" customHeight="false" outlineLevel="0" collapsed="false">
      <c r="D33" s="27"/>
      <c r="E33" s="27"/>
      <c r="F33" s="27"/>
      <c r="G33" s="27"/>
      <c r="H33" s="27"/>
      <c r="I33" s="27"/>
      <c r="J33" s="27"/>
      <c r="K33" s="27"/>
      <c r="M33" s="27"/>
      <c r="N33" s="27"/>
      <c r="O33" s="27"/>
    </row>
    <row r="34" customFormat="false" ht="12.75" hidden="false" customHeight="false" outlineLevel="0" collapsed="false">
      <c r="B34" s="44"/>
    </row>
  </sheetData>
  <conditionalFormatting sqref="F28">
    <cfRule type="cellIs" priority="2" operator="between" aboveAverage="0" equalAverage="0" bottom="0" percent="0" rank="0" text="" dxfId="0">
      <formula>"A"</formula>
      <formula>"Z"</formula>
    </cfRule>
  </conditionalFormatting>
  <dataValidations count="12">
    <dataValidation allowBlank="true" errorStyle="stop" operator="between" showDropDown="false" showErrorMessage="true" showInputMessage="false" sqref="E7 K7 H18" type="list">
      <formula1>"N,S"</formula1>
      <formula2>0</formula2>
    </dataValidation>
    <dataValidation allowBlank="true" errorStyle="stop" operator="between" showDropDown="false" showErrorMessage="true" showInputMessage="false" sqref="E17" type="decimal">
      <formula1>100000</formula1>
      <formula2>900000</formula2>
    </dataValidation>
    <dataValidation allowBlank="true" errorStyle="stop" operator="between" showDropDown="false" showErrorMessage="true" showInputMessage="false" sqref="E18" type="decimal">
      <formula1>-10002000</formula1>
      <formula2>10002000</formula2>
    </dataValidation>
    <dataValidation allowBlank="true" errorStyle="stop" operator="between" showDropDown="false" showErrorMessage="true" showInputMessage="false" sqref="E19 E28" type="whole">
      <formula1>1</formula1>
      <formula2>60</formula2>
    </dataValidation>
    <dataValidation allowBlank="true" errorStyle="stop" operator="between" showDropDown="false" showErrorMessage="true" showInputMessage="false" sqref="E8 K8" type="list">
      <formula1>"E,W"</formula1>
      <formula2>0</formula2>
    </dataValidation>
    <dataValidation allowBlank="true" errorStyle="stop" operator="between" showDropDown="false" showErrorMessage="true" showInputMessage="false" sqref="H7" type="whole">
      <formula1>0</formula1>
      <formula2>90</formula2>
    </dataValidation>
    <dataValidation allowBlank="true" errorStyle="stop" operator="between" showDropDown="false" showErrorMessage="true" showInputMessage="false" sqref="H8" type="whole">
      <formula1>0</formula1>
      <formula2>180</formula2>
    </dataValidation>
    <dataValidation allowBlank="true" errorStyle="stop" operator="between" showDropDown="false" showErrorMessage="true" showInputMessage="false" sqref="I7:I8" type="whole">
      <formula1>0</formula1>
      <formula2>60</formula2>
    </dataValidation>
    <dataValidation allowBlank="true" errorStyle="stop" operator="between" showDropDown="false" showErrorMessage="true" showInputMessage="false" sqref="J7:J8" type="decimal">
      <formula1>0</formula1>
      <formula2>60</formula2>
    </dataValidation>
    <dataValidation allowBlank="true" errorStyle="stop" operator="between" showDropDown="false" showErrorMessage="true" showInputMessage="false" sqref="F7" type="decimal">
      <formula1>0</formula1>
      <formula2>90</formula2>
    </dataValidation>
    <dataValidation allowBlank="true" errorStyle="stop" operator="between" showDropDown="false" showErrorMessage="true" showInputMessage="false" sqref="F8" type="decimal">
      <formula1>0</formula1>
      <formula2>180</formula2>
    </dataValidation>
    <dataValidation allowBlank="true" errorStyle="stop" operator="between" showDropDown="false" showErrorMessage="true" showInputMessage="false" sqref="H28:I28" type="whole">
      <formula1>0</formula1>
      <formula2>99999</formula2>
    </dataValidation>
  </dataValidations>
  <hyperlinks>
    <hyperlink ref="D1" r:id="rId2" display="How to Use This Spreadsheet"/>
    <hyperlink ref="G1" r:id="rId3" display="I Can't Save This Spreadsheet! It Asks For A Passwor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2" min="2" style="0" width="19.14"/>
    <col collapsed="false" customWidth="true" hidden="false" outlineLevel="0" max="3" min="3" style="0" width="10.71"/>
    <col collapsed="false" customWidth="true" hidden="false" outlineLevel="0" max="4" min="4" style="0" width="12.56"/>
    <col collapsed="false" customWidth="true" hidden="false" outlineLevel="0" max="5" min="5" style="0" width="12.99"/>
    <col collapsed="false" customWidth="true" hidden="false" outlineLevel="0" max="6" min="6" style="0" width="12.14"/>
  </cols>
  <sheetData>
    <row r="1" customFormat="false" ht="12.75" hidden="false" customHeight="false" outlineLevel="0" collapsed="false">
      <c r="B1" s="0" t="s">
        <v>4</v>
      </c>
      <c r="C1" s="0" t="s">
        <v>5</v>
      </c>
      <c r="D1" s="0" t="s">
        <v>6</v>
      </c>
      <c r="E1" s="0" t="s">
        <v>7</v>
      </c>
      <c r="F1" s="0" t="s">
        <v>8</v>
      </c>
      <c r="H1" s="0" t="s">
        <v>46</v>
      </c>
      <c r="I1" s="0" t="s">
        <v>47</v>
      </c>
      <c r="J1" s="0" t="s">
        <v>48</v>
      </c>
      <c r="K1" s="0" t="s">
        <v>49</v>
      </c>
      <c r="L1" s="0" t="s">
        <v>50</v>
      </c>
      <c r="M1" s="0" t="s">
        <v>49</v>
      </c>
      <c r="N1" s="0" t="s">
        <v>51</v>
      </c>
      <c r="O1" s="0" t="s">
        <v>52</v>
      </c>
      <c r="P1" s="0" t="s">
        <v>51</v>
      </c>
    </row>
    <row r="2" customFormat="false" ht="12.75" hidden="false" customHeight="false" outlineLevel="0" collapsed="false">
      <c r="A2" s="0" t="n">
        <v>1</v>
      </c>
      <c r="B2" s="0" t="s">
        <v>53</v>
      </c>
      <c r="C2" s="45" t="n">
        <v>6378137</v>
      </c>
      <c r="D2" s="0" t="n">
        <v>6356752.3142</v>
      </c>
      <c r="E2" s="0" t="n">
        <v>0.00335281066474748</v>
      </c>
      <c r="F2" s="0" t="n">
        <v>298.257223563</v>
      </c>
      <c r="H2" s="0" t="n">
        <v>-90</v>
      </c>
      <c r="I2" s="0" t="s">
        <v>54</v>
      </c>
      <c r="J2" s="0" t="n">
        <v>-90</v>
      </c>
      <c r="K2" s="0" t="n">
        <v>1</v>
      </c>
      <c r="L2" s="0" t="s">
        <v>54</v>
      </c>
      <c r="M2" s="0" t="n">
        <v>1</v>
      </c>
      <c r="N2" s="0" t="n">
        <v>0</v>
      </c>
      <c r="O2" s="0" t="s">
        <v>55</v>
      </c>
      <c r="P2" s="0" t="n">
        <v>0</v>
      </c>
    </row>
    <row r="3" customFormat="false" ht="12.75" hidden="false" customHeight="false" outlineLevel="0" collapsed="false">
      <c r="A3" s="0" t="n">
        <v>2</v>
      </c>
      <c r="B3" s="0" t="s">
        <v>56</v>
      </c>
      <c r="C3" s="45" t="n">
        <v>6378137</v>
      </c>
      <c r="D3" s="0" t="n">
        <v>6356752.3142</v>
      </c>
      <c r="E3" s="0" t="n">
        <v>0.00335281066474748</v>
      </c>
      <c r="F3" s="0" t="n">
        <v>298.257223563</v>
      </c>
      <c r="H3" s="0" t="n">
        <v>-84</v>
      </c>
      <c r="I3" s="0" t="s">
        <v>57</v>
      </c>
      <c r="J3" s="0" t="n">
        <v>-84</v>
      </c>
      <c r="K3" s="0" t="n">
        <v>2</v>
      </c>
      <c r="L3" s="0" t="s">
        <v>58</v>
      </c>
      <c r="M3" s="0" t="n">
        <v>2</v>
      </c>
      <c r="N3" s="0" t="n">
        <v>1</v>
      </c>
      <c r="O3" s="0" t="s">
        <v>54</v>
      </c>
      <c r="P3" s="0" t="n">
        <v>1</v>
      </c>
    </row>
    <row r="4" customFormat="false" ht="12.75" hidden="false" customHeight="false" outlineLevel="0" collapsed="false">
      <c r="A4" s="0" t="n">
        <v>3</v>
      </c>
      <c r="B4" s="0" t="s">
        <v>59</v>
      </c>
      <c r="C4" s="46" t="n">
        <v>6378137</v>
      </c>
      <c r="D4" s="46" t="n">
        <v>6356752.3141</v>
      </c>
      <c r="E4" s="0" t="n">
        <v>0.00335281068750952</v>
      </c>
      <c r="F4" s="0" t="n">
        <v>298.257221538149</v>
      </c>
      <c r="H4" s="0" t="n">
        <v>-72</v>
      </c>
      <c r="I4" s="0" t="s">
        <v>60</v>
      </c>
      <c r="J4" s="0" t="n">
        <v>-72</v>
      </c>
      <c r="K4" s="0" t="n">
        <v>3</v>
      </c>
      <c r="L4" s="0" t="s">
        <v>57</v>
      </c>
      <c r="M4" s="0" t="n">
        <v>3</v>
      </c>
      <c r="N4" s="0" t="n">
        <v>2</v>
      </c>
      <c r="O4" s="0" t="s">
        <v>58</v>
      </c>
      <c r="P4" s="0" t="n">
        <v>2</v>
      </c>
    </row>
    <row r="5" customFormat="false" ht="12.75" hidden="false" customHeight="false" outlineLevel="0" collapsed="false">
      <c r="A5" s="0" t="n">
        <v>4</v>
      </c>
      <c r="B5" s="0" t="s">
        <v>61</v>
      </c>
      <c r="C5" s="46" t="n">
        <v>6378135</v>
      </c>
      <c r="D5" s="46" t="n">
        <v>6356750.5</v>
      </c>
      <c r="E5" s="0" t="n">
        <v>0.00335278259240358</v>
      </c>
      <c r="F5" s="0" t="n">
        <v>298.259720825832</v>
      </c>
      <c r="H5" s="0" t="n">
        <v>-64</v>
      </c>
      <c r="I5" s="0" t="s">
        <v>62</v>
      </c>
      <c r="J5" s="0" t="n">
        <v>-64</v>
      </c>
      <c r="K5" s="0" t="n">
        <v>4</v>
      </c>
      <c r="L5" s="0" t="s">
        <v>60</v>
      </c>
      <c r="M5" s="0" t="n">
        <v>4</v>
      </c>
      <c r="N5" s="0" t="n">
        <v>3</v>
      </c>
      <c r="O5" s="0" t="s">
        <v>57</v>
      </c>
      <c r="P5" s="0" t="n">
        <v>3</v>
      </c>
    </row>
    <row r="6" customFormat="false" ht="12.75" hidden="false" customHeight="false" outlineLevel="0" collapsed="false">
      <c r="A6" s="0" t="n">
        <v>5</v>
      </c>
      <c r="B6" s="0" t="s">
        <v>63</v>
      </c>
      <c r="C6" s="46" t="n">
        <v>6378160</v>
      </c>
      <c r="D6" s="46" t="n">
        <v>6356774.7</v>
      </c>
      <c r="E6" s="0" t="n">
        <v>0.00335289487877379</v>
      </c>
      <c r="F6" s="0" t="n">
        <v>298.249732292746</v>
      </c>
      <c r="H6" s="0" t="n">
        <v>-56</v>
      </c>
      <c r="I6" s="0" t="s">
        <v>64</v>
      </c>
      <c r="J6" s="0" t="n">
        <v>-56</v>
      </c>
      <c r="K6" s="0" t="n">
        <v>5</v>
      </c>
      <c r="L6" s="0" t="s">
        <v>62</v>
      </c>
      <c r="M6" s="0" t="n">
        <v>5</v>
      </c>
      <c r="N6" s="0" t="n">
        <v>4</v>
      </c>
      <c r="O6" s="0" t="s">
        <v>60</v>
      </c>
      <c r="P6" s="0" t="n">
        <v>4</v>
      </c>
    </row>
    <row r="7" customFormat="false" ht="12.75" hidden="false" customHeight="false" outlineLevel="0" collapsed="false">
      <c r="A7" s="0" t="n">
        <v>6</v>
      </c>
      <c r="B7" s="0" t="s">
        <v>65</v>
      </c>
      <c r="C7" s="46" t="n">
        <v>6378245</v>
      </c>
      <c r="D7" s="46" t="n">
        <v>6356863</v>
      </c>
      <c r="E7" s="0" t="n">
        <v>0.00335233281255267</v>
      </c>
      <c r="F7" s="0" t="n">
        <v>298.299738097465</v>
      </c>
      <c r="H7" s="0" t="n">
        <v>-48</v>
      </c>
      <c r="I7" s="0" t="s">
        <v>66</v>
      </c>
      <c r="J7" s="0" t="n">
        <v>-48</v>
      </c>
      <c r="K7" s="0" t="n">
        <v>6</v>
      </c>
      <c r="L7" s="0" t="s">
        <v>64</v>
      </c>
      <c r="M7" s="0" t="n">
        <v>6</v>
      </c>
      <c r="N7" s="0" t="n">
        <v>5</v>
      </c>
      <c r="O7" s="0" t="s">
        <v>62</v>
      </c>
      <c r="P7" s="0" t="n">
        <v>5</v>
      </c>
    </row>
    <row r="8" customFormat="false" ht="12.75" hidden="false" customHeight="false" outlineLevel="0" collapsed="false">
      <c r="A8" s="0" t="n">
        <v>7</v>
      </c>
      <c r="B8" s="0" t="s">
        <v>67</v>
      </c>
      <c r="C8" s="46" t="n">
        <v>6378206.4</v>
      </c>
      <c r="D8" s="46" t="n">
        <v>6356583.8</v>
      </c>
      <c r="E8" s="0" t="n">
        <v>0.00339007530392879</v>
      </c>
      <c r="F8" s="0" t="n">
        <v>294.978698213898</v>
      </c>
      <c r="H8" s="0" t="n">
        <v>-40</v>
      </c>
      <c r="I8" s="0" t="s">
        <v>68</v>
      </c>
      <c r="J8" s="0" t="n">
        <v>-40</v>
      </c>
      <c r="K8" s="0" t="n">
        <v>7</v>
      </c>
      <c r="L8" s="0" t="s">
        <v>66</v>
      </c>
      <c r="M8" s="0" t="n">
        <v>7</v>
      </c>
      <c r="N8" s="0" t="n">
        <v>6</v>
      </c>
      <c r="O8" s="0" t="s">
        <v>64</v>
      </c>
      <c r="P8" s="0" t="n">
        <v>6</v>
      </c>
    </row>
    <row r="9" customFormat="false" ht="12.75" hidden="false" customHeight="false" outlineLevel="0" collapsed="false">
      <c r="A9" s="0" t="n">
        <v>8</v>
      </c>
      <c r="B9" s="0" t="s">
        <v>69</v>
      </c>
      <c r="C9" s="46" t="n">
        <v>6378388</v>
      </c>
      <c r="D9" s="46" t="n">
        <v>6356911.9</v>
      </c>
      <c r="E9" s="0" t="n">
        <v>0.00336701059891616</v>
      </c>
      <c r="F9" s="0" t="n">
        <v>296.999362081575</v>
      </c>
      <c r="H9" s="0" t="n">
        <v>-32</v>
      </c>
      <c r="I9" s="0" t="s">
        <v>70</v>
      </c>
      <c r="J9" s="0" t="n">
        <v>-32</v>
      </c>
      <c r="K9" s="0" t="n">
        <v>8</v>
      </c>
      <c r="L9" s="0" t="s">
        <v>68</v>
      </c>
      <c r="M9" s="0" t="n">
        <v>8</v>
      </c>
      <c r="N9" s="0" t="n">
        <v>7</v>
      </c>
      <c r="O9" s="0" t="s">
        <v>66</v>
      </c>
      <c r="P9" s="0" t="n">
        <v>7</v>
      </c>
    </row>
    <row r="10" customFormat="false" ht="12.75" hidden="false" customHeight="false" outlineLevel="0" collapsed="false">
      <c r="A10" s="0" t="n">
        <v>9</v>
      </c>
      <c r="B10" s="0" t="s">
        <v>71</v>
      </c>
      <c r="C10" s="46" t="n">
        <v>6378388</v>
      </c>
      <c r="D10" s="46" t="n">
        <v>6356911.9</v>
      </c>
      <c r="E10" s="0" t="n">
        <v>0.00336701059891616</v>
      </c>
      <c r="F10" s="0" t="n">
        <v>296.999362081575</v>
      </c>
      <c r="H10" s="0" t="n">
        <v>-24</v>
      </c>
      <c r="I10" s="0" t="s">
        <v>72</v>
      </c>
      <c r="J10" s="0" t="n">
        <v>-24</v>
      </c>
      <c r="K10" s="0" t="n">
        <v>9</v>
      </c>
      <c r="L10" s="0" t="s">
        <v>70</v>
      </c>
      <c r="M10" s="0" t="n">
        <v>9</v>
      </c>
      <c r="N10" s="0" t="n">
        <v>8</v>
      </c>
      <c r="O10" s="0" t="s">
        <v>68</v>
      </c>
      <c r="P10" s="0" t="n">
        <v>8</v>
      </c>
    </row>
    <row r="11" customFormat="false" ht="12.75" hidden="false" customHeight="false" outlineLevel="0" collapsed="false">
      <c r="A11" s="0" t="n">
        <v>10</v>
      </c>
      <c r="B11" s="0" t="s">
        <v>73</v>
      </c>
      <c r="C11" s="46" t="n">
        <v>6378249.1</v>
      </c>
      <c r="D11" s="46" t="n">
        <v>6356514.9</v>
      </c>
      <c r="E11" s="0" t="n">
        <v>0.00340754957344003</v>
      </c>
      <c r="F11" s="0" t="n">
        <v>293.466016692596</v>
      </c>
      <c r="H11" s="0" t="n">
        <v>-16</v>
      </c>
      <c r="I11" s="0" t="s">
        <v>74</v>
      </c>
      <c r="J11" s="0" t="n">
        <v>-16</v>
      </c>
      <c r="K11" s="0" t="n">
        <v>10</v>
      </c>
      <c r="L11" s="0" t="s">
        <v>72</v>
      </c>
      <c r="M11" s="0" t="n">
        <v>10</v>
      </c>
      <c r="N11" s="0" t="n">
        <v>9</v>
      </c>
      <c r="O11" s="0" t="s">
        <v>70</v>
      </c>
      <c r="P11" s="0" t="n">
        <v>9</v>
      </c>
    </row>
    <row r="12" customFormat="false" ht="12.75" hidden="false" customHeight="false" outlineLevel="0" collapsed="false">
      <c r="A12" s="0" t="n">
        <v>11</v>
      </c>
      <c r="B12" s="0" t="s">
        <v>75</v>
      </c>
      <c r="C12" s="46" t="n">
        <v>6378206.4</v>
      </c>
      <c r="D12" s="46" t="n">
        <v>6356583.8</v>
      </c>
      <c r="E12" s="0" t="n">
        <v>0.00339007530392879</v>
      </c>
      <c r="F12" s="0" t="n">
        <v>294.978698213898</v>
      </c>
      <c r="H12" s="0" t="n">
        <v>-8</v>
      </c>
      <c r="I12" s="0" t="s">
        <v>76</v>
      </c>
      <c r="J12" s="0" t="n">
        <v>-8</v>
      </c>
      <c r="K12" s="0" t="n">
        <v>11</v>
      </c>
      <c r="L12" s="0" t="s">
        <v>74</v>
      </c>
      <c r="M12" s="0" t="n">
        <v>11</v>
      </c>
      <c r="N12" s="0" t="n">
        <v>10</v>
      </c>
      <c r="O12" s="0" t="s">
        <v>72</v>
      </c>
      <c r="P12" s="0" t="n">
        <v>10</v>
      </c>
    </row>
    <row r="13" customFormat="false" ht="12.75" hidden="false" customHeight="false" outlineLevel="0" collapsed="false">
      <c r="A13" s="0" t="n">
        <v>12</v>
      </c>
      <c r="B13" s="0" t="s">
        <v>77</v>
      </c>
      <c r="C13" s="46" t="n">
        <v>6377563.4</v>
      </c>
      <c r="D13" s="46" t="n">
        <v>6356256.9</v>
      </c>
      <c r="E13" s="0" t="n">
        <v>0.00334085271500398</v>
      </c>
      <c r="F13" s="0" t="n">
        <v>299.324778823364</v>
      </c>
      <c r="H13" s="0" t="n">
        <v>0</v>
      </c>
      <c r="I13" s="0" t="s">
        <v>33</v>
      </c>
      <c r="J13" s="0" t="n">
        <v>0</v>
      </c>
      <c r="K13" s="0" t="n">
        <v>12</v>
      </c>
      <c r="L13" s="0" t="s">
        <v>76</v>
      </c>
      <c r="M13" s="0" t="n">
        <v>12</v>
      </c>
      <c r="N13" s="0" t="n">
        <v>11</v>
      </c>
      <c r="O13" s="0" t="s">
        <v>74</v>
      </c>
      <c r="P13" s="0" t="n">
        <v>11</v>
      </c>
    </row>
    <row r="14" customFormat="false" ht="12.75" hidden="false" customHeight="false" outlineLevel="0" collapsed="false">
      <c r="A14" s="0" t="n">
        <v>13</v>
      </c>
      <c r="B14" s="0" t="s">
        <v>78</v>
      </c>
      <c r="C14" s="46" t="n">
        <v>6377397.2</v>
      </c>
      <c r="D14" s="46" t="n">
        <v>6356079</v>
      </c>
      <c r="E14" s="0" t="n">
        <v>0.00334277438450912</v>
      </c>
      <c r="F14" s="0" t="n">
        <v>299.152705200249</v>
      </c>
      <c r="H14" s="0" t="n">
        <v>8</v>
      </c>
      <c r="I14" s="0" t="s">
        <v>79</v>
      </c>
      <c r="J14" s="0" t="n">
        <v>8</v>
      </c>
      <c r="K14" s="0" t="n">
        <v>13</v>
      </c>
      <c r="L14" s="0" t="s">
        <v>33</v>
      </c>
      <c r="M14" s="0" t="n">
        <v>13</v>
      </c>
      <c r="N14" s="0" t="n">
        <v>12</v>
      </c>
      <c r="O14" s="0" t="s">
        <v>76</v>
      </c>
      <c r="P14" s="0" t="n">
        <v>12</v>
      </c>
    </row>
    <row r="15" customFormat="false" ht="12.75" hidden="false" customHeight="false" outlineLevel="0" collapsed="false">
      <c r="A15" s="0" t="n">
        <v>14</v>
      </c>
      <c r="B15" s="0" t="s">
        <v>80</v>
      </c>
      <c r="C15" s="46" t="n">
        <v>6377276.3</v>
      </c>
      <c r="D15" s="46" t="n">
        <v>6356075.4</v>
      </c>
      <c r="E15" s="0" t="n">
        <v>0.00332444432429554</v>
      </c>
      <c r="F15" s="0" t="n">
        <v>300.802149908738</v>
      </c>
      <c r="H15" s="0" t="n">
        <v>16</v>
      </c>
      <c r="I15" s="0" t="s">
        <v>81</v>
      </c>
      <c r="J15" s="0" t="n">
        <v>16</v>
      </c>
      <c r="K15" s="0" t="n">
        <v>14</v>
      </c>
      <c r="L15" s="0" t="s">
        <v>79</v>
      </c>
      <c r="M15" s="0" t="n">
        <v>14</v>
      </c>
      <c r="N15" s="0" t="n">
        <v>13</v>
      </c>
      <c r="O15" s="0" t="s">
        <v>33</v>
      </c>
      <c r="P15" s="0" t="n">
        <v>13</v>
      </c>
    </row>
    <row r="16" customFormat="false" ht="12.75" hidden="false" customHeight="false" outlineLevel="0" collapsed="false">
      <c r="A16" s="0" t="s">
        <v>1</v>
      </c>
      <c r="H16" s="0" t="n">
        <v>24</v>
      </c>
      <c r="I16" s="0" t="s">
        <v>82</v>
      </c>
      <c r="J16" s="0" t="n">
        <v>24</v>
      </c>
      <c r="K16" s="0" t="n">
        <v>15</v>
      </c>
      <c r="L16" s="0" t="s">
        <v>81</v>
      </c>
      <c r="M16" s="0" t="n">
        <v>15</v>
      </c>
      <c r="N16" s="0" t="n">
        <v>14</v>
      </c>
      <c r="O16" s="0" t="s">
        <v>79</v>
      </c>
      <c r="P16" s="0" t="n">
        <v>14</v>
      </c>
    </row>
    <row r="17" customFormat="false" ht="12.75" hidden="false" customHeight="false" outlineLevel="0" collapsed="false">
      <c r="H17" s="0" t="n">
        <v>32</v>
      </c>
      <c r="I17" s="0" t="s">
        <v>20</v>
      </c>
      <c r="J17" s="0" t="n">
        <v>32</v>
      </c>
      <c r="K17" s="0" t="n">
        <v>16</v>
      </c>
      <c r="L17" s="0" t="s">
        <v>82</v>
      </c>
      <c r="M17" s="0" t="n">
        <v>16</v>
      </c>
      <c r="N17" s="0" t="n">
        <v>15</v>
      </c>
      <c r="O17" s="0" t="s">
        <v>81</v>
      </c>
      <c r="P17" s="0" t="n">
        <v>15</v>
      </c>
    </row>
    <row r="18" customFormat="false" ht="12.75" hidden="false" customHeight="false" outlineLevel="0" collapsed="false">
      <c r="H18" s="0" t="n">
        <v>40</v>
      </c>
      <c r="I18" s="0" t="s">
        <v>83</v>
      </c>
      <c r="J18" s="0" t="n">
        <v>40</v>
      </c>
      <c r="K18" s="0" t="n">
        <v>17</v>
      </c>
      <c r="L18" s="0" t="s">
        <v>20</v>
      </c>
      <c r="M18" s="0" t="n">
        <v>17</v>
      </c>
      <c r="N18" s="0" t="n">
        <v>16</v>
      </c>
      <c r="O18" s="0" t="s">
        <v>82</v>
      </c>
      <c r="P18" s="0" t="n">
        <v>16</v>
      </c>
    </row>
    <row r="19" customFormat="false" ht="12.75" hidden="false" customHeight="false" outlineLevel="0" collapsed="false">
      <c r="H19" s="0" t="n">
        <v>48</v>
      </c>
      <c r="I19" s="0" t="s">
        <v>84</v>
      </c>
      <c r="J19" s="0" t="n">
        <v>48</v>
      </c>
      <c r="K19" s="0" t="n">
        <v>18</v>
      </c>
      <c r="L19" s="0" t="s">
        <v>83</v>
      </c>
      <c r="M19" s="0" t="n">
        <v>18</v>
      </c>
      <c r="N19" s="0" t="n">
        <v>17</v>
      </c>
      <c r="O19" s="0" t="s">
        <v>20</v>
      </c>
      <c r="P19" s="0" t="n">
        <v>17</v>
      </c>
    </row>
    <row r="20" customFormat="false" ht="12.75" hidden="false" customHeight="false" outlineLevel="0" collapsed="false">
      <c r="H20" s="0" t="n">
        <v>56</v>
      </c>
      <c r="I20" s="0" t="s">
        <v>55</v>
      </c>
      <c r="J20" s="0" t="n">
        <v>56</v>
      </c>
      <c r="K20" s="0" t="n">
        <v>19</v>
      </c>
      <c r="L20" s="0" t="s">
        <v>84</v>
      </c>
      <c r="M20" s="0" t="n">
        <v>19</v>
      </c>
      <c r="N20" s="0" t="n">
        <v>18</v>
      </c>
      <c r="O20" s="0" t="s">
        <v>83</v>
      </c>
      <c r="P20" s="0" t="n">
        <v>18</v>
      </c>
    </row>
    <row r="21" customFormat="false" ht="12.75" hidden="false" customHeight="false" outlineLevel="0" collapsed="false">
      <c r="H21" s="0" t="n">
        <v>64</v>
      </c>
      <c r="I21" s="0" t="s">
        <v>22</v>
      </c>
      <c r="J21" s="0" t="n">
        <v>64</v>
      </c>
      <c r="K21" s="0" t="n">
        <v>20</v>
      </c>
      <c r="L21" s="0" t="s">
        <v>55</v>
      </c>
      <c r="M21" s="0" t="n">
        <v>20</v>
      </c>
      <c r="N21" s="0" t="n">
        <v>19</v>
      </c>
      <c r="O21" s="0" t="s">
        <v>84</v>
      </c>
      <c r="P21" s="0" t="n">
        <v>19</v>
      </c>
    </row>
    <row r="22" customFormat="false" ht="12.75" hidden="false" customHeight="false" outlineLevel="0" collapsed="false">
      <c r="H22" s="0" t="n">
        <v>72</v>
      </c>
      <c r="I22" s="0" t="s">
        <v>85</v>
      </c>
      <c r="J22" s="0" t="n">
        <v>72</v>
      </c>
      <c r="K22" s="0" t="n">
        <v>21</v>
      </c>
      <c r="L22" s="0" t="s">
        <v>22</v>
      </c>
      <c r="M22" s="0" t="n">
        <v>21</v>
      </c>
      <c r="N22" s="0" t="n">
        <v>20</v>
      </c>
      <c r="O22" s="0" t="s">
        <v>55</v>
      </c>
      <c r="P22" s="0" t="n">
        <v>20</v>
      </c>
    </row>
    <row r="23" customFormat="false" ht="12.75" hidden="false" customHeight="false" outlineLevel="0" collapsed="false">
      <c r="H23" s="0" t="n">
        <v>84</v>
      </c>
      <c r="I23" s="0" t="s">
        <v>86</v>
      </c>
      <c r="J23" s="0" t="n">
        <v>84</v>
      </c>
      <c r="K23" s="0" t="n">
        <v>22</v>
      </c>
      <c r="L23" s="0" t="s">
        <v>85</v>
      </c>
      <c r="M23" s="0" t="n">
        <v>22</v>
      </c>
    </row>
    <row r="24" customFormat="false" ht="12.75" hidden="false" customHeight="false" outlineLevel="0" collapsed="false">
      <c r="K24" s="0" t="n">
        <v>23</v>
      </c>
      <c r="L24" s="0" t="s">
        <v>87</v>
      </c>
      <c r="M24" s="0" t="n">
        <v>23</v>
      </c>
    </row>
    <row r="25" customFormat="false" ht="12.75" hidden="false" customHeight="false" outlineLevel="0" collapsed="false">
      <c r="K25" s="0" t="n">
        <v>24</v>
      </c>
      <c r="L25" s="0" t="s">
        <v>86</v>
      </c>
      <c r="M25" s="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8.99"/>
    <col collapsed="false" customWidth="true" hidden="false" outlineLevel="0" max="6" min="6" style="0" width="12.99"/>
    <col collapsed="false" customWidth="true" hidden="false" outlineLevel="0" max="9" min="9" style="0" width="9.7"/>
  </cols>
  <sheetData>
    <row r="1" customFormat="false" ht="12.75" hidden="false" customHeight="false" outlineLevel="0" collapsed="false">
      <c r="B1" s="0" t="s">
        <v>88</v>
      </c>
      <c r="C1" s="0" t="s">
        <v>89</v>
      </c>
      <c r="E1" s="47"/>
      <c r="F1" s="47" t="s">
        <v>90</v>
      </c>
      <c r="G1" s="47" t="s">
        <v>91</v>
      </c>
      <c r="H1" s="47" t="s">
        <v>92</v>
      </c>
      <c r="I1" s="47" t="s">
        <v>15</v>
      </c>
      <c r="J1" s="47" t="s">
        <v>93</v>
      </c>
    </row>
    <row r="2" customFormat="false" ht="12.75" hidden="false" customHeight="false" outlineLevel="0" collapsed="false">
      <c r="A2" s="48" t="s">
        <v>94</v>
      </c>
      <c r="B2" s="49"/>
      <c r="C2" s="49"/>
      <c r="E2" s="47" t="s">
        <v>19</v>
      </c>
      <c r="F2" s="47" t="n">
        <f aca="false">'Main Page'!G9</f>
        <v>36</v>
      </c>
      <c r="G2" s="47" t="n">
        <f aca="false">'Main Page'!H9</f>
        <v>52</v>
      </c>
      <c r="H2" s="47" t="n">
        <f aca="false">'Main Page'!I9</f>
        <v>30.9999999999905</v>
      </c>
      <c r="I2" s="47" t="n">
        <f aca="false">'Main Page'!E9</f>
        <v>-36.8752777777778</v>
      </c>
      <c r="J2" s="47" t="n">
        <f aca="false">latdec*PI()/180</f>
        <v>-0.64359500980972</v>
      </c>
    </row>
    <row r="3" customFormat="false" ht="12.75" hidden="false" customHeight="false" outlineLevel="0" collapsed="false">
      <c r="A3" s="49" t="s">
        <v>95</v>
      </c>
      <c r="B3" s="49" t="s">
        <v>5</v>
      </c>
      <c r="C3" s="49" t="n">
        <f aca="false">'Main Page'!F3</f>
        <v>6378137</v>
      </c>
      <c r="E3" s="47" t="s">
        <v>21</v>
      </c>
      <c r="F3" s="47" t="n">
        <f aca="false">'Main Page'!G10</f>
        <v>4</v>
      </c>
      <c r="G3" s="47" t="n">
        <f aca="false">'Main Page'!H10</f>
        <v>5</v>
      </c>
      <c r="H3" s="47" t="n">
        <f aca="false">'Main Page'!I10</f>
        <v>15.9999999999983</v>
      </c>
      <c r="I3" s="47" t="n">
        <f aca="false">'Main Page'!E10</f>
        <v>-4.08777777777778</v>
      </c>
      <c r="J3" s="47" t="n">
        <f aca="false">londec*PI()/180</f>
        <v>-0.0713451813120793</v>
      </c>
    </row>
    <row r="4" customFormat="false" ht="12.75" hidden="false" customHeight="false" outlineLevel="0" collapsed="false">
      <c r="A4" s="49" t="s">
        <v>96</v>
      </c>
      <c r="B4" s="49" t="s">
        <v>6</v>
      </c>
      <c r="C4" s="49" t="n">
        <f aca="false">'Main Page'!G3</f>
        <v>6356752.3142</v>
      </c>
      <c r="E4" s="0" t="s">
        <v>25</v>
      </c>
      <c r="F4" s="0" t="n">
        <f aca="false">'Main Page'!H12</f>
        <v>30</v>
      </c>
    </row>
    <row r="5" customFormat="false" ht="12.75" hidden="false" customHeight="false" outlineLevel="0" collapsed="false">
      <c r="A5" s="49" t="s">
        <v>97</v>
      </c>
      <c r="B5" s="49" t="s">
        <v>7</v>
      </c>
      <c r="C5" s="49" t="n">
        <f aca="false">(a-b)/a</f>
        <v>0.00335281067183099</v>
      </c>
      <c r="E5" s="0" t="s">
        <v>27</v>
      </c>
      <c r="F5" s="0" t="n">
        <f aca="false">'Main Page'!H13</f>
        <v>-3</v>
      </c>
      <c r="J5" s="0" t="n">
        <f aca="false">ZoneCM*PI()/180</f>
        <v>-0.0523598775598299</v>
      </c>
    </row>
    <row r="6" customFormat="false" ht="12.75" hidden="false" customHeight="false" outlineLevel="0" collapsed="false">
      <c r="A6" s="49" t="s">
        <v>98</v>
      </c>
      <c r="B6" s="49" t="s">
        <v>8</v>
      </c>
      <c r="C6" s="49" t="n">
        <f aca="false">1/f</f>
        <v>298.25722293287</v>
      </c>
      <c r="I6" s="0" t="s">
        <v>99</v>
      </c>
      <c r="J6" s="0" t="n">
        <f aca="false">'Main Page'!E10-'Main Page'!H13</f>
        <v>-1.08777777777778</v>
      </c>
    </row>
    <row r="7" customFormat="false" ht="12.75" hidden="false" customHeight="false" outlineLevel="0" collapsed="false">
      <c r="A7" s="49" t="s">
        <v>100</v>
      </c>
      <c r="B7" s="49" t="s">
        <v>101</v>
      </c>
      <c r="C7" s="49" t="n">
        <f aca="false">(a*b)^(1/2)</f>
        <v>6367435.67969357</v>
      </c>
    </row>
    <row r="8" customFormat="false" ht="12.75" hidden="false" customHeight="false" outlineLevel="0" collapsed="false">
      <c r="A8" s="49"/>
      <c r="B8" s="49"/>
      <c r="C8" s="49"/>
      <c r="E8" s="12" t="s">
        <v>102</v>
      </c>
      <c r="F8" s="25" t="n">
        <f aca="false">(Ki+Kii*p*p+Kiii*p^4)</f>
        <v>-4081589.0204103</v>
      </c>
    </row>
    <row r="9" customFormat="false" ht="12.75" hidden="false" customHeight="false" outlineLevel="0" collapsed="false">
      <c r="A9" s="49" t="s">
        <v>103</v>
      </c>
      <c r="B9" s="49" t="s">
        <v>104</v>
      </c>
      <c r="C9" s="49" t="n">
        <v>0.9996</v>
      </c>
      <c r="E9" s="12" t="s">
        <v>24</v>
      </c>
      <c r="F9" s="25" t="n">
        <f aca="false">500000+(Kiv*p+Kv*p^3)</f>
        <v>403054.312574718</v>
      </c>
    </row>
    <row r="10" customFormat="false" ht="12.75" hidden="false" customHeight="false" outlineLevel="0" collapsed="false">
      <c r="A10" s="49" t="s">
        <v>105</v>
      </c>
      <c r="B10" s="49" t="s">
        <v>106</v>
      </c>
      <c r="C10" s="49" t="n">
        <f aca="false">SQRT(1-(b/a)^2)</f>
        <v>0.0818191909289069</v>
      </c>
    </row>
    <row r="11" customFormat="false" ht="12.75" hidden="false" customHeight="false" outlineLevel="0" collapsed="false">
      <c r="A11" s="49"/>
      <c r="B11" s="49" t="s">
        <v>107</v>
      </c>
      <c r="C11" s="49" t="n">
        <f aca="false">e*e/(1-e*e)</f>
        <v>0.006739496756587</v>
      </c>
    </row>
    <row r="12" customFormat="false" ht="12.75" hidden="false" customHeight="false" outlineLevel="0" collapsed="false">
      <c r="A12" s="49"/>
      <c r="B12" s="49" t="s">
        <v>108</v>
      </c>
      <c r="C12" s="49" t="n">
        <f aca="false">(a-b)/(a+b)</f>
        <v>0.00167922038993736</v>
      </c>
      <c r="E12" s="0" t="s">
        <v>109</v>
      </c>
      <c r="F12" s="0" t="n">
        <f aca="false">8*MOD((F4-1),3)+1</f>
        <v>17</v>
      </c>
      <c r="G12" s="0" t="str">
        <f aca="false">VLOOKUP('Convert Lat, Long to UTM'!F12,Datums!K2:L25,2)</f>
        <v>S</v>
      </c>
      <c r="H12" s="0" t="s">
        <v>39</v>
      </c>
      <c r="I12" s="0" t="n">
        <f aca="false">F12+INT((F9)/100000)-1</f>
        <v>20</v>
      </c>
      <c r="J12" s="0" t="str">
        <f aca="false">VLOOKUP(I12,Datums!K2:L25,2)</f>
        <v>V</v>
      </c>
    </row>
    <row r="13" customFormat="false" ht="12.75" hidden="false" customHeight="false" outlineLevel="0" collapsed="false">
      <c r="A13" s="49" t="s">
        <v>110</v>
      </c>
      <c r="B13" s="49" t="s">
        <v>111</v>
      </c>
      <c r="C13" s="49" t="n">
        <f aca="false">a*(1-e*e)/((1-(e*SIN(lat))^2)^(3/2))</f>
        <v>6358416.67689777</v>
      </c>
      <c r="E13" s="0" t="s">
        <v>112</v>
      </c>
      <c r="F13" s="0" t="n">
        <f aca="false">1+5*MOD(F4-1,2)</f>
        <v>6</v>
      </c>
      <c r="G13" s="0" t="str">
        <f aca="false">VLOOKUP('Convert Lat, Long to UTM'!F13,Datums!N3:O22,2)</f>
        <v>F</v>
      </c>
      <c r="H13" s="0" t="s">
        <v>39</v>
      </c>
      <c r="I13" s="0" t="n">
        <f aca="false">MOD(F13+INT(F8/100000),20)</f>
        <v>5</v>
      </c>
      <c r="J13" s="0" t="str">
        <f aca="false">VLOOKUP(I13,Datums!N2:O22,2)</f>
        <v>E</v>
      </c>
    </row>
    <row r="14" customFormat="false" ht="12.75" hidden="false" customHeight="false" outlineLevel="0" collapsed="false">
      <c r="A14" s="49" t="s">
        <v>113</v>
      </c>
      <c r="B14" s="49" t="s">
        <v>114</v>
      </c>
      <c r="C14" s="49" t="n">
        <f aca="false">a/((1-(e*SIN(lat))^2)^(1/2))</f>
        <v>6385838.43213727</v>
      </c>
    </row>
    <row r="15" customFormat="false" ht="12.75" hidden="false" customHeight="false" outlineLevel="0" collapsed="false">
      <c r="A15" s="50" t="s">
        <v>115</v>
      </c>
      <c r="B15" s="32"/>
      <c r="C15" s="32"/>
    </row>
    <row r="16" customFormat="false" ht="12.75" hidden="false" customHeight="false" outlineLevel="0" collapsed="false">
      <c r="A16" s="32" t="s">
        <v>116</v>
      </c>
      <c r="B16" s="32" t="s">
        <v>20</v>
      </c>
      <c r="C16" s="32" t="n">
        <f aca="false">A0*lat-B0*SIN(2*lat)+C0*SIN(4*lat)-D0*SIN(6*lat)+E0*SIN(8*lat)</f>
        <v>-4082669.81807482</v>
      </c>
    </row>
    <row r="17" customFormat="false" ht="12.75" hidden="false" customHeight="false" outlineLevel="0" collapsed="false">
      <c r="A17" s="32"/>
      <c r="B17" s="32" t="s">
        <v>117</v>
      </c>
      <c r="C17" s="32" t="n">
        <f aca="false">a*(1-n+(5*n*n/4)*(1-n)+(81*n^4/64)*(1-n))</f>
        <v>6367449.14580085</v>
      </c>
    </row>
    <row r="18" customFormat="false" ht="12.75" hidden="false" customHeight="false" outlineLevel="0" collapsed="false">
      <c r="A18" s="32"/>
      <c r="B18" s="32" t="s">
        <v>118</v>
      </c>
      <c r="C18" s="32" t="n">
        <f aca="false">(3*a*n/2)*(1-n-(7*n*n/8)*(1-n)+55*n^4/64)</f>
        <v>16038.4295531591</v>
      </c>
    </row>
    <row r="19" customFormat="false" ht="12.75" hidden="false" customHeight="false" outlineLevel="0" collapsed="false">
      <c r="A19" s="32"/>
      <c r="B19" s="32" t="s">
        <v>119</v>
      </c>
      <c r="C19" s="32" t="n">
        <f aca="false">(15*a*n*n/16)*(1-n+(3*n*n/4)*(1-n))</f>
        <v>16.8326133343344</v>
      </c>
    </row>
    <row r="20" customFormat="false" ht="12.75" hidden="false" customHeight="false" outlineLevel="0" collapsed="false">
      <c r="A20" s="32"/>
      <c r="B20" s="32" t="s">
        <v>120</v>
      </c>
      <c r="C20" s="32" t="n">
        <f aca="false">(35*a*n^3/48)*(1-n+11*n*n/16)</f>
        <v>0.0219844042737574</v>
      </c>
    </row>
    <row r="21" customFormat="false" ht="12.75" hidden="false" customHeight="false" outlineLevel="0" collapsed="false">
      <c r="A21" s="32"/>
      <c r="B21" s="32" t="s">
        <v>121</v>
      </c>
      <c r="C21" s="32" t="n">
        <f aca="false">(315*a*n^4/51)*(1-n)</f>
        <v>0.000312705217950448</v>
      </c>
    </row>
    <row r="22" customFormat="false" ht="12.75" hidden="false" customHeight="false" outlineLevel="0" collapsed="false">
      <c r="A22" s="51" t="s">
        <v>122</v>
      </c>
      <c r="B22" s="52"/>
      <c r="C22" s="52"/>
    </row>
    <row r="23" customFormat="false" ht="12.75" hidden="false" customHeight="false" outlineLevel="0" collapsed="false">
      <c r="A23" s="52" t="s">
        <v>123</v>
      </c>
      <c r="B23" s="52" t="s">
        <v>124</v>
      </c>
      <c r="C23" s="52" t="n">
        <f aca="false">(J6)*PI()/180</f>
        <v>-0.0189853037522494</v>
      </c>
    </row>
    <row r="24" customFormat="false" ht="12.75" hidden="false" customHeight="false" outlineLevel="0" collapsed="false">
      <c r="A24" s="52"/>
      <c r="B24" s="52"/>
      <c r="C24" s="52"/>
    </row>
    <row r="25" customFormat="false" ht="12.75" hidden="false" customHeight="false" outlineLevel="0" collapsed="false">
      <c r="A25" s="53" t="s">
        <v>125</v>
      </c>
      <c r="B25" s="54"/>
      <c r="C25" s="54"/>
    </row>
    <row r="26" customFormat="false" ht="12.75" hidden="false" customHeight="false" outlineLevel="0" collapsed="false">
      <c r="A26" s="54"/>
      <c r="B26" s="54" t="s">
        <v>126</v>
      </c>
      <c r="C26" s="54" t="n">
        <f aca="false">S*k0</f>
        <v>-4081036.75014759</v>
      </c>
    </row>
    <row r="27" customFormat="false" ht="12.75" hidden="false" customHeight="false" outlineLevel="0" collapsed="false">
      <c r="A27" s="54"/>
      <c r="B27" s="54" t="s">
        <v>127</v>
      </c>
      <c r="C27" s="54" t="n">
        <f aca="false">nu*SIN(lat)*COS(lat)*k0/2</f>
        <v>-1532072.07176774</v>
      </c>
    </row>
    <row r="28" customFormat="false" ht="12.75" hidden="false" customHeight="false" outlineLevel="0" collapsed="false">
      <c r="A28" s="54"/>
      <c r="B28" s="54" t="s">
        <v>128</v>
      </c>
      <c r="C28" s="54" t="n">
        <f aca="false">((nu*SIN(lat)*COS(lat)^3)/24)*(5-TAN(lat)^2+9*e1sq*COS(lat)^2+4*e1sq^2*COS(lat)^4)*k0</f>
        <v>-365698.480004742</v>
      </c>
    </row>
    <row r="29" customFormat="false" ht="12.75" hidden="false" customHeight="false" outlineLevel="0" collapsed="false">
      <c r="A29" s="54"/>
      <c r="B29" s="54" t="s">
        <v>129</v>
      </c>
      <c r="C29" s="54" t="n">
        <f aca="false">nu*COS(lat)*k0</f>
        <v>5106267.61677954</v>
      </c>
    </row>
    <row r="30" customFormat="false" ht="12.75" hidden="false" customHeight="false" outlineLevel="0" collapsed="false">
      <c r="A30" s="54"/>
      <c r="B30" s="54" t="s">
        <v>130</v>
      </c>
      <c r="C30" s="54" t="n">
        <f aca="false">(COS(lat))^3*(nu/6)*(1-TAN(lat)^2+e1sq*COS(lat)^2)*k0</f>
        <v>240487.694827662</v>
      </c>
    </row>
    <row r="31" customFormat="false" ht="12.75" hidden="false" customHeight="false" outlineLevel="0" collapsed="false">
      <c r="A31" s="54"/>
      <c r="B31" s="54" t="s">
        <v>131</v>
      </c>
      <c r="C31" s="54" t="n">
        <f aca="false">((p*Sin1)^6*nu*SIN(lat)*COS(lat)^5/720)*(61-58*TAN(lat)^2+TAN(lat)^4+270*e1sq*COS(lat)^2-330*e1sq*SIN(lat)^2)*k0*(1E+02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2" min="1" style="0" width="9.85"/>
    <col collapsed="false" customWidth="true" hidden="false" outlineLevel="0" max="3" min="3" style="0" width="12.28"/>
    <col collapsed="false" customWidth="true" hidden="false" outlineLevel="0" max="5" min="5" style="0" width="11.99"/>
    <col collapsed="false" customWidth="true" hidden="false" outlineLevel="0" max="6" min="6" style="0" width="11.7"/>
    <col collapsed="false" customWidth="true" hidden="false" outlineLevel="0" max="8" min="8" style="0" width="19.7"/>
  </cols>
  <sheetData>
    <row r="1" customFormat="false" ht="12.75" hidden="false" customHeight="false" outlineLevel="0" collapsed="false">
      <c r="B1" s="0" t="s">
        <v>88</v>
      </c>
      <c r="C1" s="0" t="s">
        <v>89</v>
      </c>
      <c r="E1" s="47" t="s">
        <v>26</v>
      </c>
      <c r="F1" s="55" t="n">
        <f aca="false">IF('Main Page'!H18="N",'Main Page'!E18,10000000-'Main Page'!E18)</f>
        <v>2900000</v>
      </c>
    </row>
    <row r="2" customFormat="false" ht="12.75" hidden="false" customHeight="false" outlineLevel="0" collapsed="false">
      <c r="A2" s="48" t="s">
        <v>94</v>
      </c>
      <c r="B2" s="48"/>
      <c r="C2" s="49"/>
      <c r="E2" s="47" t="s">
        <v>24</v>
      </c>
      <c r="F2" s="55" t="n">
        <f aca="false">'Main Page'!E17</f>
        <v>781496</v>
      </c>
      <c r="G2" s="0" t="s">
        <v>132</v>
      </c>
      <c r="H2" s="0" t="n">
        <f aca="false">500000-lond</f>
        <v>-281496</v>
      </c>
    </row>
    <row r="3" customFormat="false" ht="12.75" hidden="false" customHeight="false" outlineLevel="0" collapsed="false">
      <c r="A3" s="49" t="s">
        <v>133</v>
      </c>
      <c r="B3" s="49" t="s">
        <v>6</v>
      </c>
      <c r="C3" s="49" t="n">
        <f aca="false">b</f>
        <v>6356752.3142</v>
      </c>
      <c r="E3" s="47" t="s">
        <v>27</v>
      </c>
      <c r="F3" s="47" t="n">
        <f aca="false">'Main Page'!H19</f>
        <v>-123</v>
      </c>
    </row>
    <row r="4" customFormat="false" ht="12.75" hidden="false" customHeight="false" outlineLevel="0" collapsed="false">
      <c r="A4" s="49" t="s">
        <v>134</v>
      </c>
      <c r="B4" s="49" t="s">
        <v>5</v>
      </c>
      <c r="C4" s="49" t="n">
        <f aca="false">a</f>
        <v>6378137</v>
      </c>
    </row>
    <row r="5" customFormat="false" ht="12.75" hidden="false" customHeight="false" outlineLevel="0" collapsed="false">
      <c r="A5" s="49" t="s">
        <v>135</v>
      </c>
      <c r="B5" s="49" t="s">
        <v>106</v>
      </c>
      <c r="C5" s="49" t="n">
        <f aca="false">e</f>
        <v>0.0818191909289069</v>
      </c>
      <c r="E5" s="12"/>
      <c r="F5" s="12" t="s">
        <v>15</v>
      </c>
      <c r="G5" s="12" t="s">
        <v>136</v>
      </c>
      <c r="H5" s="12" t="s">
        <v>137</v>
      </c>
      <c r="I5" s="12" t="s">
        <v>138</v>
      </c>
    </row>
    <row r="6" customFormat="false" ht="12.75" hidden="false" customHeight="false" outlineLevel="0" collapsed="false">
      <c r="A6" s="49" t="s">
        <v>107</v>
      </c>
      <c r="B6" s="49" t="s">
        <v>139</v>
      </c>
      <c r="C6" s="49" t="n">
        <f aca="false">e1sq</f>
        <v>0.006739496756587</v>
      </c>
      <c r="E6" s="12" t="s">
        <v>19</v>
      </c>
      <c r="F6" s="12" t="n">
        <f aca="false">180*(phi1-fact1*(fact2+fact3+fact4))/PI()</f>
        <v>26.1919258704396</v>
      </c>
      <c r="G6" s="12" t="n">
        <f aca="false">INT(F6)</f>
        <v>26</v>
      </c>
      <c r="H6" s="12" t="n">
        <f aca="false">INT((F6-G6)*60)</f>
        <v>11</v>
      </c>
      <c r="I6" s="12" t="n">
        <f aca="false">3600*(F6-G6-H6/60)</f>
        <v>30.9331335826906</v>
      </c>
    </row>
    <row r="7" customFormat="false" ht="12.75" hidden="false" customHeight="false" outlineLevel="0" collapsed="false">
      <c r="A7" s="49" t="s">
        <v>140</v>
      </c>
      <c r="B7" s="49" t="s">
        <v>104</v>
      </c>
      <c r="C7" s="49" t="n">
        <v>0.9996</v>
      </c>
      <c r="E7" s="12" t="s">
        <v>21</v>
      </c>
      <c r="F7" s="12" t="n">
        <f aca="false">F3-E22</f>
        <v>-120.183327074395</v>
      </c>
      <c r="G7" s="12" t="n">
        <f aca="false">TRUNC((F7),0)</f>
        <v>-120</v>
      </c>
      <c r="H7" s="12" t="n">
        <f aca="false">TRUNC(((F7-G7)*60),0)</f>
        <v>-10</v>
      </c>
      <c r="I7" s="12" t="n">
        <f aca="false">3600*(ABS(F7-G7)-ABS(H7/60))</f>
        <v>59.977467822904</v>
      </c>
    </row>
    <row r="9" customFormat="false" ht="12.75" hidden="false" customHeight="false" outlineLevel="0" collapsed="false">
      <c r="A9" s="56" t="s">
        <v>141</v>
      </c>
      <c r="B9" s="4"/>
      <c r="C9" s="4"/>
    </row>
    <row r="10" customFormat="false" ht="12.75" hidden="false" customHeight="false" outlineLevel="0" collapsed="false">
      <c r="A10" s="4" t="s">
        <v>142</v>
      </c>
      <c r="B10" s="4"/>
      <c r="C10" s="57" t="n">
        <f aca="false">latd/k0</f>
        <v>2901160.46418567</v>
      </c>
    </row>
    <row r="11" customFormat="false" ht="12.75" hidden="false" customHeight="false" outlineLevel="0" collapsed="false">
      <c r="A11" s="4"/>
      <c r="B11" s="4" t="s">
        <v>143</v>
      </c>
      <c r="C11" s="4" t="n">
        <f aca="false">arc/(a*(1-ec^2/4-3*ec^4/64-5*ec^6/256))</f>
        <v>0.455623656772556</v>
      </c>
    </row>
    <row r="12" customFormat="false" ht="12.75" hidden="false" customHeight="false" outlineLevel="0" collapsed="false">
      <c r="A12" s="4"/>
      <c r="B12" s="4" t="s">
        <v>144</v>
      </c>
      <c r="C12" s="4" t="n">
        <f aca="false">(1-(1-ec*ec)^(1/2))/(1+(1-ec*ec)^(1/2))</f>
        <v>0.00167922038993738</v>
      </c>
    </row>
    <row r="13" customFormat="false" ht="12.75" hidden="false" customHeight="false" outlineLevel="0" collapsed="false">
      <c r="A13" s="4"/>
      <c r="B13" s="4" t="s">
        <v>145</v>
      </c>
      <c r="C13" s="4" t="n">
        <f aca="false">3*ei/2-27*ei^3/32</f>
        <v>0.00251882658972117</v>
      </c>
    </row>
    <row r="14" customFormat="false" ht="12.75" hidden="false" customHeight="false" outlineLevel="0" collapsed="false">
      <c r="A14" s="4"/>
      <c r="B14" s="4" t="s">
        <v>146</v>
      </c>
      <c r="C14" s="4" t="n">
        <f aca="false">21*ei^2/16-55*ei^4/32</f>
        <v>3.70094905128485E-006</v>
      </c>
      <c r="E14" s="0" t="s">
        <v>147</v>
      </c>
    </row>
    <row r="15" customFormat="false" ht="12.75" hidden="false" customHeight="false" outlineLevel="0" collapsed="false">
      <c r="A15" s="4"/>
      <c r="B15" s="4" t="s">
        <v>148</v>
      </c>
      <c r="C15" s="4" t="n">
        <f aca="false">151*ei^3/96</f>
        <v>7.44781381478857E-009</v>
      </c>
      <c r="E15" s="0" t="s">
        <v>149</v>
      </c>
      <c r="F15" s="0" t="s">
        <v>136</v>
      </c>
      <c r="G15" s="0" t="s">
        <v>137</v>
      </c>
      <c r="H15" s="0" t="s">
        <v>138</v>
      </c>
    </row>
    <row r="16" customFormat="false" ht="12.75" hidden="false" customHeight="false" outlineLevel="0" collapsed="false">
      <c r="A16" s="4"/>
      <c r="B16" s="4" t="s">
        <v>150</v>
      </c>
      <c r="C16" s="4" t="n">
        <f aca="false">1097*ei^4/512</f>
        <v>1.7035993382807E-011</v>
      </c>
      <c r="E16" s="0" t="n">
        <f aca="false">phi1*180/PI()</f>
        <v>26.2195682127863</v>
      </c>
      <c r="F16" s="0" t="n">
        <f aca="false">INT(E16)</f>
        <v>26</v>
      </c>
      <c r="G16" s="0" t="n">
        <f aca="false">INT((E16-F16)*60)</f>
        <v>13</v>
      </c>
      <c r="H16" s="0" t="n">
        <f aca="false">3600*(E16-F16-G16/60)</f>
        <v>10.4455660307292</v>
      </c>
    </row>
    <row r="17" customFormat="false" ht="12.75" hidden="false" customHeight="false" outlineLevel="0" collapsed="false">
      <c r="A17" s="4" t="s">
        <v>151</v>
      </c>
      <c r="B17" s="4"/>
      <c r="C17" s="4" t="n">
        <f aca="false">mu+ca*SIN(2*mu)+cb*SIN(4*mu)+ccc*SIN(6*mu)+cd*SIN(8*mu)</f>
        <v>0.457617793764366</v>
      </c>
    </row>
    <row r="18" customFormat="false" ht="12.75" hidden="false" customHeight="false" outlineLevel="0" collapsed="false">
      <c r="A18" s="50" t="s">
        <v>152</v>
      </c>
      <c r="B18" s="32"/>
      <c r="C18" s="32"/>
    </row>
    <row r="19" customFormat="false" ht="12.75" hidden="false" customHeight="false" outlineLevel="0" collapsed="false">
      <c r="A19" s="32" t="s">
        <v>153</v>
      </c>
      <c r="B19" s="32" t="s">
        <v>154</v>
      </c>
      <c r="C19" s="32" t="n">
        <f aca="false">Sin1</f>
        <v>0</v>
      </c>
    </row>
    <row r="20" customFormat="false" ht="12.75" hidden="false" customHeight="false" outlineLevel="0" collapsed="false">
      <c r="A20" s="32" t="s">
        <v>145</v>
      </c>
      <c r="B20" s="32"/>
      <c r="C20" s="32" t="n">
        <f aca="false">eisq*COS(phi1)^2</f>
        <v>0.00542395993172812</v>
      </c>
      <c r="E20" s="0" t="s">
        <v>99</v>
      </c>
      <c r="H20" s="0" t="n">
        <f aca="false">(lof1-lof2+lof3)/COS(phi1)</f>
        <v>-0.0491602165035842</v>
      </c>
    </row>
    <row r="21" customFormat="false" ht="12.75" hidden="false" customHeight="false" outlineLevel="0" collapsed="false">
      <c r="A21" s="32" t="s">
        <v>155</v>
      </c>
      <c r="B21" s="32"/>
      <c r="C21" s="32" t="n">
        <f aca="false">TAN(phi1)^2</f>
        <v>0.242541766793572</v>
      </c>
      <c r="E21" s="0" t="s">
        <v>156</v>
      </c>
      <c r="F21" s="0" t="s">
        <v>136</v>
      </c>
      <c r="G21" s="0" t="s">
        <v>137</v>
      </c>
      <c r="H21" s="0" t="s">
        <v>138</v>
      </c>
    </row>
    <row r="22" customFormat="false" ht="12.75" hidden="false" customHeight="false" outlineLevel="0" collapsed="false">
      <c r="A22" s="32" t="s">
        <v>157</v>
      </c>
      <c r="B22" s="32"/>
      <c r="C22" s="32" t="n">
        <f aca="false">a/(1-(ec*SIN(phi1))^2)^(1/2)</f>
        <v>6382308.3404259</v>
      </c>
      <c r="E22" s="0" t="n">
        <f aca="false">H20*180/PI()</f>
        <v>-2.81667292560475</v>
      </c>
      <c r="F22" s="0" t="n">
        <f aca="false">INT(E22)</f>
        <v>-3</v>
      </c>
      <c r="G22" s="0" t="n">
        <f aca="false">INT((E22-F22)*60)</f>
        <v>10</v>
      </c>
      <c r="H22" s="0" t="n">
        <f aca="false">3600*(E22-F22-G22/60)</f>
        <v>59.977467822888</v>
      </c>
    </row>
    <row r="23" customFormat="false" ht="12.75" hidden="false" customHeight="false" outlineLevel="0" collapsed="false">
      <c r="A23" s="32" t="s">
        <v>158</v>
      </c>
      <c r="B23" s="32"/>
      <c r="C23" s="32" t="n">
        <f aca="false">a*(1-ec*ec)/(1-(ec*SIN(phi1))^2)^(3/2)</f>
        <v>6347877.70609652</v>
      </c>
    </row>
    <row r="24" customFormat="false" ht="12.75" hidden="false" customHeight="false" outlineLevel="0" collapsed="false">
      <c r="A24" s="32" t="s">
        <v>60</v>
      </c>
      <c r="B24" s="32"/>
      <c r="C24" s="32" t="n">
        <f aca="false">H2/(n0*k0)</f>
        <v>-0.0441233216003774</v>
      </c>
    </row>
    <row r="25" customFormat="false" ht="12.75" hidden="false" customHeight="false" outlineLevel="0" collapsed="false">
      <c r="A25" s="51" t="s">
        <v>159</v>
      </c>
      <c r="B25" s="52"/>
      <c r="C25" s="52"/>
    </row>
    <row r="26" customFormat="false" ht="12.75" hidden="false" customHeight="false" outlineLevel="0" collapsed="false">
      <c r="A26" s="52"/>
      <c r="B26" s="52" t="s">
        <v>160</v>
      </c>
      <c r="C26" s="52" t="n">
        <f aca="false">n0*TAN(phi1)/r0</f>
        <v>0.495156516530194</v>
      </c>
    </row>
    <row r="27" customFormat="false" ht="12.75" hidden="false" customHeight="false" outlineLevel="0" collapsed="false">
      <c r="A27" s="52"/>
      <c r="B27" s="52" t="s">
        <v>161</v>
      </c>
      <c r="C27" s="52" t="n">
        <f aca="false">dd0*dd0/2</f>
        <v>0.000973433754525166</v>
      </c>
    </row>
    <row r="28" customFormat="false" ht="12.75" hidden="false" customHeight="false" outlineLevel="0" collapsed="false">
      <c r="A28" s="52"/>
      <c r="B28" s="52" t="s">
        <v>162</v>
      </c>
      <c r="C28" s="52" t="n">
        <f aca="false">(5+3*t0+10*Q0-4*Q0*Q0-9*eisq)*dd0^4/24</f>
        <v>9.03525607402321E-007</v>
      </c>
    </row>
    <row r="29" customFormat="false" ht="12.75" hidden="false" customHeight="false" outlineLevel="0" collapsed="false">
      <c r="A29" s="52"/>
      <c r="B29" s="52" t="s">
        <v>163</v>
      </c>
      <c r="C29" s="52" t="n">
        <f aca="false">(61+90*t0+298*Q0+45*t0*t0-252*eisq-3*Q0*Q0)*dd0^6/720</f>
        <v>8.75191905711937E-010</v>
      </c>
    </row>
    <row r="30" customFormat="false" ht="12.75" hidden="false" customHeight="false" outlineLevel="0" collapsed="false">
      <c r="A30" s="53" t="s">
        <v>164</v>
      </c>
      <c r="B30" s="54"/>
      <c r="C30" s="54"/>
    </row>
    <row r="31" customFormat="false" ht="12.75" hidden="false" customHeight="false" outlineLevel="0" collapsed="false">
      <c r="A31" s="54"/>
      <c r="B31" s="54" t="s">
        <v>165</v>
      </c>
      <c r="C31" s="54" t="n">
        <f aca="false">dd0</f>
        <v>-0.0441233216003774</v>
      </c>
    </row>
    <row r="32" customFormat="false" ht="12.75" hidden="false" customHeight="false" outlineLevel="0" collapsed="false">
      <c r="A32" s="54"/>
      <c r="B32" s="54" t="s">
        <v>166</v>
      </c>
      <c r="C32" s="54" t="n">
        <f aca="false">(1+2*t0+Q0)*dd0^3/6</f>
        <v>-2.13396606752337E-005</v>
      </c>
    </row>
    <row r="33" customFormat="false" ht="12.75" hidden="false" customHeight="false" outlineLevel="0" collapsed="false">
      <c r="A33" s="54"/>
      <c r="B33" s="54" t="s">
        <v>167</v>
      </c>
      <c r="C33" s="54" t="n">
        <f aca="false">(5-2*Q0+28*t0-3*Q0^2+8*e1sq+24*t0^2)*dd0^5/120</f>
        <v>-1.84605238895302E-008</v>
      </c>
    </row>
    <row r="43" customFormat="false" ht="12.75" hidden="false" customHeight="false" outlineLevel="0" collapsed="false">
      <c r="E43" s="3"/>
      <c r="F43" s="3"/>
    </row>
    <row r="44" customFormat="false" ht="12.75" hidden="false" customHeight="false" outlineLevel="0" collapsed="false">
      <c r="E44" s="3"/>
      <c r="F4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4" min="3" style="0" width="11.7"/>
    <col collapsed="false" customWidth="true" hidden="false" outlineLevel="0" max="5" min="5" style="0" width="22.85"/>
    <col collapsed="false" customWidth="true" hidden="false" outlineLevel="0" max="6" min="6" style="0" width="12.14"/>
    <col collapsed="false" customWidth="true" hidden="false" outlineLevel="0" max="7" min="7" style="0" width="12.42"/>
    <col collapsed="false" customWidth="true" hidden="false" outlineLevel="0" max="8" min="8" style="0" width="21.13"/>
  </cols>
  <sheetData>
    <row r="1" customFormat="false" ht="12.75" hidden="false" customHeight="false" outlineLevel="0" collapsed="false">
      <c r="B1" s="0" t="s">
        <v>88</v>
      </c>
      <c r="C1" s="0" t="s">
        <v>89</v>
      </c>
      <c r="E1" s="27" t="s">
        <v>37</v>
      </c>
      <c r="F1" s="27"/>
      <c r="G1" s="27" t="n">
        <f aca="false">'Main Page'!E28</f>
        <v>10</v>
      </c>
      <c r="H1" s="27" t="s">
        <v>38</v>
      </c>
      <c r="I1" s="27" t="str">
        <f aca="false">UPPER('Main Page'!F28)</f>
        <v>S</v>
      </c>
    </row>
    <row r="2" customFormat="false" ht="12.75" hidden="false" customHeight="false" outlineLevel="0" collapsed="false">
      <c r="A2" s="48" t="s">
        <v>94</v>
      </c>
      <c r="B2" s="48"/>
      <c r="C2" s="49"/>
      <c r="E2" s="27" t="s">
        <v>168</v>
      </c>
      <c r="F2" s="27"/>
      <c r="G2" s="27" t="n">
        <f aca="false">-183+6*G1</f>
        <v>-123</v>
      </c>
      <c r="H2" s="27" t="s">
        <v>169</v>
      </c>
      <c r="I2" s="27" t="n">
        <f aca="false">(I1&gt;="A")*(I1&lt;="Z")</f>
        <v>1</v>
      </c>
    </row>
    <row r="3" customFormat="false" ht="12.75" hidden="false" customHeight="false" outlineLevel="0" collapsed="false">
      <c r="A3" s="49" t="s">
        <v>133</v>
      </c>
      <c r="B3" s="49" t="s">
        <v>6</v>
      </c>
      <c r="C3" s="49" t="n">
        <f aca="false">'Convert UTM to Lat, Long'!C3</f>
        <v>6356752.3142</v>
      </c>
      <c r="E3" s="27" t="s">
        <v>170</v>
      </c>
      <c r="F3" s="27"/>
      <c r="G3" s="27" t="str">
        <f aca="false">LEFT('Main Page'!G28,1)</f>
        <v>g</v>
      </c>
      <c r="H3" s="27" t="s">
        <v>171</v>
      </c>
      <c r="I3" s="27" t="str">
        <f aca="false">UPPER(LEFT('Main Page'!G28,1))</f>
        <v>G</v>
      </c>
    </row>
    <row r="4" customFormat="false" ht="12.75" hidden="false" customHeight="false" outlineLevel="0" collapsed="false">
      <c r="A4" s="49" t="s">
        <v>134</v>
      </c>
      <c r="B4" s="49" t="s">
        <v>5</v>
      </c>
      <c r="C4" s="49" t="n">
        <f aca="false">'Convert UTM to Lat, Long'!C4</f>
        <v>6378137</v>
      </c>
      <c r="E4" s="27" t="s">
        <v>172</v>
      </c>
      <c r="F4" s="27"/>
      <c r="G4" s="27" t="n">
        <f aca="false">VLOOKUP('Convert MGR to LatLong'!G3,Datums!L2:M25,2)</f>
        <v>7</v>
      </c>
      <c r="H4" s="27" t="s">
        <v>169</v>
      </c>
      <c r="I4" s="27" t="n">
        <f aca="false">(I3&gt;="A")*(I3&lt;="Z")*(I3&lt;&gt;"I")*(I3&lt;&gt;"O")</f>
        <v>1</v>
      </c>
    </row>
    <row r="5" customFormat="false" ht="12.75" hidden="false" customHeight="false" outlineLevel="0" collapsed="false">
      <c r="A5" s="49" t="s">
        <v>135</v>
      </c>
      <c r="B5" s="49" t="s">
        <v>106</v>
      </c>
      <c r="C5" s="49" t="n">
        <f aca="false">'Convert UTM to Lat, Long'!C5</f>
        <v>0.0818191909289069</v>
      </c>
      <c r="E5" s="27" t="s">
        <v>173</v>
      </c>
      <c r="F5" s="27"/>
      <c r="G5" s="27" t="n">
        <f aca="false">1+MOD('Main Page'!E28,3)</f>
        <v>2</v>
      </c>
      <c r="H5" s="27" t="s">
        <v>174</v>
      </c>
      <c r="I5" s="27" t="str">
        <f aca="false">UPPER(RIGHT('Main Page'!G28,1))</f>
        <v>Q</v>
      </c>
    </row>
    <row r="6" customFormat="false" ht="12.75" hidden="false" customHeight="false" outlineLevel="0" collapsed="false">
      <c r="A6" s="49" t="s">
        <v>107</v>
      </c>
      <c r="B6" s="49" t="s">
        <v>139</v>
      </c>
      <c r="C6" s="49" t="n">
        <f aca="false">'Convert UTM to Lat, Long'!C6</f>
        <v>0.006739496756587</v>
      </c>
      <c r="E6" s="27" t="s">
        <v>175</v>
      </c>
      <c r="F6" s="27"/>
      <c r="G6" s="27" t="n">
        <f aca="false">CHOOSE(G5,16,0,8)</f>
        <v>0</v>
      </c>
      <c r="H6" s="27" t="s">
        <v>169</v>
      </c>
      <c r="I6" s="27" t="n">
        <f aca="false">(I5&gt;="A")*(I5&lt;="Z")*(I5&lt;&gt;"I")*(I5&lt;&gt;"O")</f>
        <v>1</v>
      </c>
    </row>
    <row r="7" customFormat="false" ht="12.75" hidden="false" customHeight="false" outlineLevel="0" collapsed="false">
      <c r="A7" s="49" t="s">
        <v>140</v>
      </c>
      <c r="B7" s="49" t="s">
        <v>104</v>
      </c>
      <c r="C7" s="49" t="n">
        <f aca="false">'Convert UTM to Lat, Long'!C7</f>
        <v>0.9996</v>
      </c>
      <c r="E7" s="27" t="s">
        <v>176</v>
      </c>
      <c r="F7" s="27"/>
      <c r="G7" s="27" t="n">
        <f aca="false">100000*(G4-G6)</f>
        <v>700000</v>
      </c>
      <c r="H7" s="27" t="s">
        <v>177</v>
      </c>
      <c r="I7" s="27" t="n">
        <f aca="false">I6*I4</f>
        <v>1</v>
      </c>
    </row>
    <row r="8" customFormat="false" ht="12.75" hidden="false" customHeight="false" outlineLevel="0" collapsed="false">
      <c r="E8" s="27" t="s">
        <v>178</v>
      </c>
      <c r="F8" s="27"/>
      <c r="G8" s="27" t="n">
        <f aca="false">G7+'Main Page'!H28</f>
        <v>781496</v>
      </c>
      <c r="H8" s="27"/>
      <c r="I8" s="27"/>
    </row>
    <row r="9" customFormat="false" ht="12.75" hidden="false" customHeight="false" outlineLevel="0" collapsed="false">
      <c r="A9" s="56" t="s">
        <v>141</v>
      </c>
      <c r="B9" s="4"/>
      <c r="C9" s="4"/>
      <c r="E9" s="27" t="s">
        <v>179</v>
      </c>
      <c r="F9" s="27"/>
      <c r="G9" s="27" t="n">
        <f aca="false">500000-G8</f>
        <v>-281496</v>
      </c>
      <c r="H9" s="27"/>
      <c r="I9" s="27"/>
    </row>
    <row r="10" customFormat="false" ht="12.75" hidden="false" customHeight="false" outlineLevel="0" collapsed="false">
      <c r="A10" s="4" t="s">
        <v>142</v>
      </c>
      <c r="B10" s="4"/>
      <c r="C10" s="57" t="n">
        <f aca="false">G26/C7</f>
        <v>2901160.46418567</v>
      </c>
      <c r="D10" s="24"/>
      <c r="E10" s="27"/>
      <c r="F10" s="27"/>
      <c r="G10" s="27"/>
      <c r="H10" s="27" t="s">
        <v>99</v>
      </c>
      <c r="I10" s="27"/>
      <c r="J10" s="27"/>
      <c r="K10" s="27" t="n">
        <f aca="false">(C31-C32+C33)/COS(C17)</f>
        <v>-0.0491602165035842</v>
      </c>
    </row>
    <row r="11" customFormat="false" ht="12.75" hidden="false" customHeight="false" outlineLevel="0" collapsed="false">
      <c r="A11" s="4"/>
      <c r="B11" s="4" t="s">
        <v>143</v>
      </c>
      <c r="C11" s="4" t="n">
        <f aca="false">C10/(a*(1-ec^2/4-3*ec^4/64-5*ec^6/256))</f>
        <v>0.455623656772556</v>
      </c>
      <c r="D11" s="24"/>
      <c r="E11" s="27"/>
      <c r="F11" s="27"/>
      <c r="G11" s="27"/>
      <c r="H11" s="27" t="s">
        <v>156</v>
      </c>
      <c r="I11" s="27" t="s">
        <v>136</v>
      </c>
      <c r="J11" s="27" t="s">
        <v>137</v>
      </c>
      <c r="K11" s="27" t="s">
        <v>138</v>
      </c>
    </row>
    <row r="12" customFormat="false" ht="12.75" hidden="false" customHeight="false" outlineLevel="0" collapsed="false">
      <c r="A12" s="4"/>
      <c r="B12" s="4" t="s">
        <v>144</v>
      </c>
      <c r="C12" s="4" t="n">
        <f aca="false">(1-(1-ec*ec)^(1/2))/(1+(1-ec*ec)^(1/2))</f>
        <v>0.00167922038993738</v>
      </c>
      <c r="D12" s="24"/>
      <c r="E12" s="27" t="s">
        <v>38</v>
      </c>
      <c r="F12" s="27"/>
      <c r="G12" s="58" t="str">
        <f aca="false">'Main Page'!F28</f>
        <v>s</v>
      </c>
      <c r="H12" s="27" t="n">
        <f aca="false">K10*180/PI()</f>
        <v>-2.81667292560475</v>
      </c>
      <c r="I12" s="27" t="n">
        <f aca="false">INT(H12)</f>
        <v>-3</v>
      </c>
      <c r="J12" s="27" t="n">
        <f aca="false">INT((H12-I12)*60)</f>
        <v>10</v>
      </c>
      <c r="K12" s="27" t="n">
        <f aca="false">3600*(H12-I12-J12/60)</f>
        <v>59.977467822888</v>
      </c>
    </row>
    <row r="13" customFormat="false" ht="12.75" hidden="false" customHeight="false" outlineLevel="0" collapsed="false">
      <c r="A13" s="4"/>
      <c r="B13" s="4" t="s">
        <v>145</v>
      </c>
      <c r="C13" s="4" t="n">
        <f aca="false">3*C12/2-27*C12^3/32</f>
        <v>0.00251882658972117</v>
      </c>
      <c r="D13" s="24"/>
      <c r="E13" s="27" t="s">
        <v>180</v>
      </c>
      <c r="F13" s="27"/>
      <c r="G13" s="27" t="n">
        <f aca="false">VLOOKUP(G12,Datums!I2:J23,2)</f>
        <v>32</v>
      </c>
    </row>
    <row r="14" customFormat="false" ht="12.75" hidden="false" customHeight="false" outlineLevel="0" collapsed="false">
      <c r="A14" s="4"/>
      <c r="B14" s="4" t="s">
        <v>146</v>
      </c>
      <c r="C14" s="4" t="n">
        <f aca="false">21*C12^2/16-55*C12^4/32</f>
        <v>3.70094905128485E-006</v>
      </c>
      <c r="D14" s="24"/>
      <c r="E14" s="27" t="s">
        <v>181</v>
      </c>
      <c r="F14" s="27"/>
      <c r="G14" s="27" t="n">
        <f aca="false">G13*40000000/360</f>
        <v>3555555.55555556</v>
      </c>
    </row>
    <row r="15" customFormat="false" ht="12.75" hidden="false" customHeight="false" outlineLevel="0" collapsed="false">
      <c r="A15" s="4"/>
      <c r="B15" s="4" t="s">
        <v>148</v>
      </c>
      <c r="C15" s="4" t="n">
        <f aca="false">151*C12^3/96</f>
        <v>7.44781381478857E-009</v>
      </c>
      <c r="D15" s="24"/>
      <c r="E15" s="27" t="s">
        <v>182</v>
      </c>
      <c r="F15" s="27"/>
      <c r="G15" s="27" t="n">
        <f aca="false">2000000*INT(G14/2000000)</f>
        <v>2000000</v>
      </c>
    </row>
    <row r="16" customFormat="false" ht="12.75" hidden="false" customHeight="false" outlineLevel="0" collapsed="false">
      <c r="A16" s="4"/>
      <c r="B16" s="4" t="s">
        <v>150</v>
      </c>
      <c r="C16" s="4" t="n">
        <f aca="false">1097*C12^4/512</f>
        <v>1.7035993382807E-011</v>
      </c>
      <c r="D16" s="24"/>
      <c r="E16" s="27" t="s">
        <v>183</v>
      </c>
      <c r="F16" s="27"/>
      <c r="G16" s="27" t="str">
        <f aca="false">RIGHT('Main Page'!G28,1)</f>
        <v>q</v>
      </c>
    </row>
    <row r="17" customFormat="false" ht="12.75" hidden="false" customHeight="false" outlineLevel="0" collapsed="false">
      <c r="A17" s="4" t="s">
        <v>151</v>
      </c>
      <c r="B17" s="4" t="s">
        <v>184</v>
      </c>
      <c r="C17" s="4" t="n">
        <f aca="false">C11+C13*SIN(2*C11)+C14*SIN(4*C11)+C15*SIN(6*C11)+C16*SIN(8*C11)</f>
        <v>0.457617793764366</v>
      </c>
      <c r="D17" s="24"/>
      <c r="E17" s="27" t="s">
        <v>185</v>
      </c>
      <c r="F17" s="27"/>
      <c r="G17" s="27" t="n">
        <f aca="false">VLOOKUP(G16,Datums!O2:P22,2)</f>
        <v>15</v>
      </c>
    </row>
    <row r="18" customFormat="false" ht="12.75" hidden="false" customHeight="false" outlineLevel="0" collapsed="false">
      <c r="A18" s="50" t="s">
        <v>152</v>
      </c>
      <c r="B18" s="32"/>
      <c r="C18" s="32"/>
      <c r="D18" s="24"/>
      <c r="E18" s="27" t="s">
        <v>186</v>
      </c>
      <c r="F18" s="27"/>
      <c r="G18" s="27" t="str">
        <f aca="false">CHOOSE(1+MOD(G1,2),"F","A")</f>
        <v>F</v>
      </c>
    </row>
    <row r="19" customFormat="false" ht="12.75" hidden="false" customHeight="false" outlineLevel="0" collapsed="false">
      <c r="A19" s="32"/>
      <c r="B19" s="32"/>
      <c r="C19" s="32"/>
      <c r="D19" s="24"/>
      <c r="E19" s="27" t="s">
        <v>187</v>
      </c>
      <c r="F19" s="27"/>
      <c r="G19" s="27" t="n">
        <f aca="false">CHOOSE(1+MOD(G1,2),6,1)</f>
        <v>6</v>
      </c>
    </row>
    <row r="20" customFormat="false" ht="12.75" hidden="false" customHeight="false" outlineLevel="0" collapsed="false">
      <c r="A20" s="32" t="s">
        <v>145</v>
      </c>
      <c r="B20" s="32"/>
      <c r="C20" s="32" t="n">
        <f aca="false">eisq*COS(C17)^2</f>
        <v>0.00542395993172812</v>
      </c>
      <c r="D20" s="24"/>
      <c r="E20" s="27" t="s">
        <v>188</v>
      </c>
      <c r="F20" s="27"/>
      <c r="G20" s="27" t="n">
        <f aca="false">G15+(G17-G19)*100000</f>
        <v>2900000</v>
      </c>
    </row>
    <row r="21" customFormat="false" ht="12.75" hidden="false" customHeight="false" outlineLevel="0" collapsed="false">
      <c r="A21" s="32" t="s">
        <v>155</v>
      </c>
      <c r="B21" s="32"/>
      <c r="C21" s="32" t="n">
        <f aca="false">TAN(C17)^2</f>
        <v>0.242541766793572</v>
      </c>
      <c r="D21" s="24"/>
    </row>
    <row r="22" customFormat="false" ht="12.75" hidden="false" customHeight="false" outlineLevel="0" collapsed="false">
      <c r="A22" s="32" t="s">
        <v>157</v>
      </c>
      <c r="B22" s="32"/>
      <c r="C22" s="32" t="n">
        <f aca="false">a/(1-(ec*SIN(C17))^2)^(1/2)</f>
        <v>6382308.3404259</v>
      </c>
      <c r="D22" s="24"/>
    </row>
    <row r="23" customFormat="false" ht="12.75" hidden="false" customHeight="false" outlineLevel="0" collapsed="false">
      <c r="A23" s="32" t="s">
        <v>158</v>
      </c>
      <c r="B23" s="32"/>
      <c r="C23" s="32" t="n">
        <f aca="false">a*(1-ec*ec)/(1-(ec*SIN(C17))^2)^(3/2)</f>
        <v>6347877.70609652</v>
      </c>
      <c r="D23" s="24"/>
    </row>
    <row r="24" customFormat="false" ht="12.75" hidden="false" customHeight="false" outlineLevel="0" collapsed="false">
      <c r="A24" s="32" t="s">
        <v>60</v>
      </c>
      <c r="B24" s="32"/>
      <c r="C24" s="32" t="n">
        <f aca="false">G9/(C22*C7)</f>
        <v>-0.0441233216003774</v>
      </c>
      <c r="D24" s="24"/>
    </row>
    <row r="25" customFormat="false" ht="12.75" hidden="false" customHeight="false" outlineLevel="0" collapsed="false">
      <c r="A25" s="51" t="s">
        <v>159</v>
      </c>
      <c r="B25" s="52"/>
      <c r="C25" s="52"/>
      <c r="D25" s="24"/>
      <c r="E25" s="27" t="s">
        <v>189</v>
      </c>
      <c r="F25" s="27"/>
      <c r="G25" s="27" t="n">
        <f aca="false">IF(G20&gt;0,G20,10000000+G20)</f>
        <v>2900000</v>
      </c>
    </row>
    <row r="26" customFormat="false" ht="12.75" hidden="false" customHeight="false" outlineLevel="0" collapsed="false">
      <c r="A26" s="52"/>
      <c r="B26" s="52" t="s">
        <v>160</v>
      </c>
      <c r="C26" s="52" t="n">
        <f aca="false">C22*TAN(C17)/r0</f>
        <v>0.495156516530194</v>
      </c>
      <c r="D26" s="24"/>
      <c r="E26" s="27" t="s">
        <v>102</v>
      </c>
      <c r="F26" s="27"/>
      <c r="G26" s="27" t="n">
        <f aca="false">G25+'Main Page'!I28</f>
        <v>2900000</v>
      </c>
    </row>
    <row r="27" customFormat="false" ht="12.75" hidden="false" customHeight="false" outlineLevel="0" collapsed="false">
      <c r="A27" s="52"/>
      <c r="B27" s="52" t="s">
        <v>161</v>
      </c>
      <c r="C27" s="52" t="n">
        <f aca="false">C24*C24/2</f>
        <v>0.000973433754525166</v>
      </c>
      <c r="D27" s="24"/>
    </row>
    <row r="28" customFormat="false" ht="12.75" hidden="false" customHeight="false" outlineLevel="0" collapsed="false">
      <c r="A28" s="52"/>
      <c r="B28" s="52" t="s">
        <v>162</v>
      </c>
      <c r="C28" s="52" t="n">
        <f aca="false">(5+3*C21+10*C20-4*C20*C20-9*eisq)*C24^4/24</f>
        <v>9.03525607402321E-007</v>
      </c>
      <c r="D28" s="24"/>
      <c r="E28" s="27" t="s">
        <v>190</v>
      </c>
      <c r="F28" s="27" t="n">
        <f aca="false">180*(C17-C26*(C27+C28+C29))/PI()</f>
        <v>26.1919258704396</v>
      </c>
    </row>
    <row r="29" customFormat="false" ht="12.75" hidden="false" customHeight="false" outlineLevel="0" collapsed="false">
      <c r="A29" s="52"/>
      <c r="B29" s="52" t="s">
        <v>163</v>
      </c>
      <c r="C29" s="52" t="n">
        <f aca="false">(61+90*C21+298*C20+45*C21*C21-252*eisq-3*C20*C20)*C24^6/720</f>
        <v>8.75191905711937E-010</v>
      </c>
      <c r="D29" s="24"/>
      <c r="E29" s="27" t="s">
        <v>19</v>
      </c>
      <c r="F29" s="27" t="n">
        <f aca="false">IF(G13&gt;0,F28,90-F28)</f>
        <v>26.1919258704396</v>
      </c>
    </row>
    <row r="30" customFormat="false" ht="12.75" hidden="false" customHeight="false" outlineLevel="0" collapsed="false">
      <c r="A30" s="53" t="s">
        <v>164</v>
      </c>
      <c r="B30" s="54"/>
      <c r="C30" s="54"/>
      <c r="D30" s="24"/>
      <c r="E30" s="27" t="s">
        <v>191</v>
      </c>
      <c r="F30" s="27" t="n">
        <f aca="false">G2-H12</f>
        <v>-120.183327074395</v>
      </c>
    </row>
    <row r="31" customFormat="false" ht="12.75" hidden="false" customHeight="false" outlineLevel="0" collapsed="false">
      <c r="A31" s="54"/>
      <c r="B31" s="54" t="s">
        <v>165</v>
      </c>
      <c r="C31" s="54" t="n">
        <f aca="false">C24</f>
        <v>-0.0441233216003774</v>
      </c>
      <c r="D31" s="24"/>
    </row>
    <row r="32" customFormat="false" ht="12.75" hidden="false" customHeight="false" outlineLevel="0" collapsed="false">
      <c r="A32" s="54"/>
      <c r="B32" s="54" t="s">
        <v>166</v>
      </c>
      <c r="C32" s="54" t="n">
        <f aca="false">(1+2*C21+C20)*C24^3/6</f>
        <v>-2.13396606752337E-005</v>
      </c>
      <c r="D32" s="24"/>
    </row>
    <row r="33" customFormat="false" ht="12.75" hidden="false" customHeight="false" outlineLevel="0" collapsed="false">
      <c r="A33" s="54"/>
      <c r="B33" s="54" t="s">
        <v>167</v>
      </c>
      <c r="C33" s="54" t="n">
        <f aca="false">(5-2*C20+28*C21-3*C20^2+8*e1sq+24*C21^2)*C24^5/120</f>
        <v>-1.84605238895302E-008</v>
      </c>
      <c r="D33"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4" min="4" style="12" width="3.28"/>
    <col collapsed="false" customWidth="true" hidden="false" outlineLevel="0" max="5" min="5" style="12" width="2.99"/>
    <col collapsed="false" customWidth="true" hidden="false" outlineLevel="0" max="6" min="6" style="25" width="12.7"/>
    <col collapsed="false" customWidth="true" hidden="false" outlineLevel="0" max="7" min="7" style="25" width="10.13"/>
    <col collapsed="false" customWidth="true" hidden="false" outlineLevel="0" max="8" min="8" style="59" width="3.28"/>
    <col collapsed="false" customWidth="true" hidden="false" outlineLevel="0" max="27" min="9" style="11" width="3.28"/>
    <col collapsed="false" customWidth="true" hidden="false" outlineLevel="0" max="28" min="28" style="47" width="9.14"/>
    <col collapsed="false" customWidth="true" hidden="false" outlineLevel="0" max="29" min="29" style="47" width="12.42"/>
    <col collapsed="false" customWidth="true" hidden="false" outlineLevel="0" max="30" min="30" style="32" width="3.56"/>
    <col collapsed="false" customWidth="true" hidden="false" outlineLevel="0" max="31" min="31" style="32" width="3.28"/>
    <col collapsed="false" customWidth="true" hidden="false" outlineLevel="0" max="32" min="32" style="32" width="9.14"/>
    <col collapsed="false" customWidth="true" hidden="false" outlineLevel="0" max="33" min="33" style="60" width="4.56"/>
    <col collapsed="false" customWidth="true" hidden="false" outlineLevel="0" max="34" min="34" style="60" width="3.28"/>
    <col collapsed="false" customWidth="true" hidden="false" outlineLevel="0" max="35" min="35" style="60" width="9.14"/>
  </cols>
  <sheetData>
    <row r="1" customFormat="false" ht="12.75" hidden="false" customHeight="false" outlineLevel="0" collapsed="false">
      <c r="R1" s="10" t="s">
        <v>159</v>
      </c>
      <c r="V1" s="10" t="s">
        <v>164</v>
      </c>
    </row>
    <row r="2" customFormat="false" ht="107.25" hidden="false" customHeight="false" outlineLevel="0" collapsed="false">
      <c r="A2" s="2" t="s">
        <v>1</v>
      </c>
      <c r="D2" s="61" t="s">
        <v>192</v>
      </c>
      <c r="E2" s="61" t="s">
        <v>193</v>
      </c>
      <c r="F2" s="25" t="s">
        <v>102</v>
      </c>
      <c r="G2" s="25" t="s">
        <v>24</v>
      </c>
      <c r="H2" s="62" t="s">
        <v>194</v>
      </c>
      <c r="I2" s="63" t="s">
        <v>195</v>
      </c>
      <c r="J2" s="63" t="s">
        <v>142</v>
      </c>
      <c r="K2" s="63" t="s">
        <v>143</v>
      </c>
      <c r="L2" s="63" t="s">
        <v>196</v>
      </c>
      <c r="M2" s="63" t="s">
        <v>145</v>
      </c>
      <c r="N2" s="63" t="s">
        <v>155</v>
      </c>
      <c r="O2" s="63" t="s">
        <v>157</v>
      </c>
      <c r="P2" s="63" t="s">
        <v>158</v>
      </c>
      <c r="Q2" s="63" t="s">
        <v>60</v>
      </c>
      <c r="R2" s="63" t="s">
        <v>160</v>
      </c>
      <c r="S2" s="63" t="s">
        <v>161</v>
      </c>
      <c r="T2" s="63" t="s">
        <v>162</v>
      </c>
      <c r="U2" s="63" t="s">
        <v>163</v>
      </c>
      <c r="V2" s="63" t="s">
        <v>165</v>
      </c>
      <c r="W2" s="63" t="s">
        <v>166</v>
      </c>
      <c r="X2" s="63" t="s">
        <v>167</v>
      </c>
      <c r="Y2" s="63" t="s">
        <v>99</v>
      </c>
      <c r="Z2" s="63" t="s">
        <v>27</v>
      </c>
      <c r="AA2" s="63" t="s">
        <v>197</v>
      </c>
      <c r="AB2" s="47" t="s">
        <v>19</v>
      </c>
      <c r="AC2" s="47" t="s">
        <v>21</v>
      </c>
      <c r="AD2" s="64" t="s">
        <v>198</v>
      </c>
      <c r="AE2" s="64" t="s">
        <v>199</v>
      </c>
      <c r="AF2" s="64" t="s">
        <v>200</v>
      </c>
      <c r="AG2" s="65" t="s">
        <v>201</v>
      </c>
      <c r="AH2" s="65" t="s">
        <v>202</v>
      </c>
      <c r="AI2" s="65" t="s">
        <v>203</v>
      </c>
    </row>
    <row r="3" customFormat="false" ht="12.75" hidden="false" customHeight="false" outlineLevel="0" collapsed="false">
      <c r="A3" s="0" t="s">
        <v>4</v>
      </c>
      <c r="B3" s="0" t="str">
        <f aca="false">'Main Page'!E3</f>
        <v>WGS 84</v>
      </c>
      <c r="D3" s="12" t="s">
        <v>33</v>
      </c>
      <c r="E3" s="12" t="n">
        <v>14</v>
      </c>
      <c r="F3" s="25" t="n">
        <v>7020000</v>
      </c>
      <c r="G3" s="25" t="n">
        <v>300000</v>
      </c>
      <c r="H3" s="59" t="n">
        <f aca="false">IF(D3="N",F3,10000000-F3)</f>
        <v>7020000</v>
      </c>
      <c r="I3" s="11" t="n">
        <f aca="false">500000-G3</f>
        <v>200000</v>
      </c>
      <c r="J3" s="11" t="n">
        <f aca="false">F3/k0</f>
        <v>7022809.12364946</v>
      </c>
      <c r="K3" s="11" t="n">
        <f aca="false">J3/(a*(1-e^2/4-3*e^4/64-5*e^6/256))</f>
        <v>1.10292347260115</v>
      </c>
      <c r="L3" s="11" t="n">
        <f aca="false">K3+B$14*SIN(2*K3)+B$15*SIN(4*K3)+B$16*SIN(6*K3)+B$17*SIN(8*K3)</f>
        <v>1.10494770052785</v>
      </c>
      <c r="M3" s="11" t="n">
        <f aca="false">eisq*COS(L3)^2</f>
        <v>0.00135978590154338</v>
      </c>
      <c r="N3" s="11" t="n">
        <f aca="false">TAN(L3)^2</f>
        <v>3.95629256704129</v>
      </c>
      <c r="O3" s="11" t="n">
        <f aca="false">a/(1-(e*SIN(L3))^2)^(1/2)</f>
        <v>6395247.01954845</v>
      </c>
      <c r="P3" s="11" t="n">
        <f aca="false">a*(1-e*e)/(1-(e*SIN(L3))^2)^(3/2)</f>
        <v>6386562.66168177</v>
      </c>
      <c r="Q3" s="11" t="n">
        <f aca="false">I3/(O3*k0)</f>
        <v>0.0312857394563834</v>
      </c>
      <c r="R3" s="11" t="n">
        <f aca="false">O3*TAN(L3)/P3</f>
        <v>1.99174780130577</v>
      </c>
      <c r="S3" s="11" t="n">
        <f aca="false">Q3*Q3/2</f>
        <v>0.000489398746666352</v>
      </c>
      <c r="T3" s="11" t="n">
        <f aca="false">(5+3*N3+10*M3-4*M3*M3-9*eisq)*Q3^4/24</f>
        <v>6.71501903548319E-007</v>
      </c>
      <c r="U3" s="11" t="n">
        <f aca="false">(61+90*N3+298*M3+45*N3*N3-252*eisq-3*M3*M3)*Q3^6/720</f>
        <v>1.45885570100109E-009</v>
      </c>
      <c r="V3" s="11" t="n">
        <f aca="false">Q3</f>
        <v>0.0312857394563834</v>
      </c>
      <c r="W3" s="11" t="n">
        <f aca="false">(1+2*N3+M3)*Q3^3/6</f>
        <v>4.54944028069251E-005</v>
      </c>
      <c r="X3" s="11" t="n">
        <f aca="false">(5-2*M3+28*N3-3*M3^2+8*e1sq+24*N3^2)*Q3^5/120</f>
        <v>1.22760306801531E-007</v>
      </c>
      <c r="Y3" s="11" t="n">
        <f aca="false">(V3-W3+X3)/COS(L3)</f>
        <v>0.0695495950675685</v>
      </c>
      <c r="Z3" s="11" t="n">
        <f aca="false">6*E3-183</f>
        <v>-99</v>
      </c>
      <c r="AA3" s="11" t="n">
        <f aca="false">180*(L3-R3*(S3+T3+U3))/PI()</f>
        <v>63.2529134557639</v>
      </c>
      <c r="AB3" s="47" t="n">
        <f aca="false">IF(D3="N",AA3,-AA3)</f>
        <v>63.2529134557639</v>
      </c>
      <c r="AC3" s="47" t="n">
        <f aca="false">Z3-Y3*180/PI()</f>
        <v>-102.984898264216</v>
      </c>
      <c r="AD3" s="32" t="n">
        <f aca="false">TRUNC(AB3)</f>
        <v>63</v>
      </c>
      <c r="AE3" s="32" t="n">
        <f aca="false">ABS(INT(60*(AB3-AD3)))</f>
        <v>15</v>
      </c>
      <c r="AF3" s="32" t="n">
        <f aca="false">3600*(ABS(AB3)-ABS(AD3)-AE3/60)</f>
        <v>10.488440750126</v>
      </c>
      <c r="AG3" s="60" t="n">
        <f aca="false">TRUNC(AC3)</f>
        <v>-102</v>
      </c>
      <c r="AH3" s="66" t="n">
        <f aca="false">INT(ABS((60*(AC3-AG3))))</f>
        <v>59</v>
      </c>
      <c r="AI3" s="60" t="n">
        <f aca="false">3600*(ABS(AC3)-ABS(AG3)-AH3/60)</f>
        <v>5.63375117601273</v>
      </c>
    </row>
    <row r="4" customFormat="false" ht="12.75" hidden="false" customHeight="false" outlineLevel="0" collapsed="false">
      <c r="B4" s="0" t="s">
        <v>88</v>
      </c>
      <c r="C4" s="0" t="s">
        <v>89</v>
      </c>
      <c r="D4" s="12" t="s">
        <v>20</v>
      </c>
      <c r="E4" s="12" t="n">
        <v>45</v>
      </c>
      <c r="F4" s="25" t="n">
        <v>4041000</v>
      </c>
      <c r="G4" s="25" t="n">
        <v>310000</v>
      </c>
      <c r="H4" s="59" t="n">
        <f aca="false">IF(D4="N",F4,10000000-F4)</f>
        <v>5959000</v>
      </c>
      <c r="I4" s="11" t="n">
        <f aca="false">500000-G4</f>
        <v>190000</v>
      </c>
      <c r="J4" s="11" t="n">
        <f aca="false">F4/k0</f>
        <v>4042617.04681873</v>
      </c>
      <c r="K4" s="11" t="n">
        <f aca="false">J4/(a*(1-e^2/4-3*e^4/64-5*e^6/256))</f>
        <v>0.63488799897169</v>
      </c>
      <c r="L4" s="11" t="n">
        <f aca="false">K4+B$14*SIN(2*K4)+B$15*SIN(4*K4)+B$16*SIN(6*K4)+B$17*SIN(8*K4)</f>
        <v>0.637295656488213</v>
      </c>
      <c r="M4" s="11" t="n">
        <f aca="false">eisq*COS(L4)^2</f>
        <v>0.00435335298893393</v>
      </c>
      <c r="N4" s="11" t="n">
        <f aca="false">TAN(L4)^2</f>
        <v>0.548116307985724</v>
      </c>
      <c r="O4" s="11" t="n">
        <f aca="false">a/(1-(e*SIN(L4))^2)^(1/2)</f>
        <v>6385709.09756369</v>
      </c>
      <c r="P4" s="11" t="n">
        <f aca="false">a*(1-e*e)/(1-(e*SIN(L4))^2)^(3/2)</f>
        <v>6358030.3471482</v>
      </c>
      <c r="Q4" s="11" t="n">
        <f aca="false">I4/(O4*k0)</f>
        <v>0.0297658455009615</v>
      </c>
      <c r="R4" s="11" t="n">
        <f aca="false">O4*TAN(L4)/P4</f>
        <v>0.743571774105992</v>
      </c>
      <c r="S4" s="11" t="n">
        <f aca="false">Q4*Q4/2</f>
        <v>0.000443002779193554</v>
      </c>
      <c r="T4" s="11" t="n">
        <f aca="false">(5+3*N4+10*M4-4*M4*M4-9*eisq)*Q4^4/24</f>
        <v>2.16764684953142E-007</v>
      </c>
      <c r="U4" s="11" t="n">
        <f aca="false">(61+90*N4+298*M4+45*N4*N4-252*eisq-3*M4*M4)*Q4^6/720</f>
        <v>1.19251437643051E-010</v>
      </c>
      <c r="V4" s="11" t="n">
        <f aca="false">Q4</f>
        <v>0.0297658455009615</v>
      </c>
      <c r="W4" s="11" t="n">
        <f aca="false">(1+2*N4+M4)*Q4^3/6</f>
        <v>9.23302219509295E-006</v>
      </c>
      <c r="X4" s="11" t="n">
        <f aca="false">(5-2*M4+28*N4-3*M4^2+8*e1sq+24*N4^2)*Q4^5/120</f>
        <v>5.37480179836844E-009</v>
      </c>
      <c r="Y4" s="11" t="n">
        <f aca="false">(V4-W4+X4)/COS(L4)</f>
        <v>0.0370241724749702</v>
      </c>
      <c r="Z4" s="11" t="n">
        <f aca="false">6*E4-183</f>
        <v>87</v>
      </c>
      <c r="AA4" s="11" t="n">
        <f aca="false">180*(L4-R4*(S4+T4+U4))/PI()</f>
        <v>36.4954686990515</v>
      </c>
      <c r="AB4" s="47" t="n">
        <f aca="false">IF(D4="N",AA4,-AA4)</f>
        <v>-36.4954686990515</v>
      </c>
      <c r="AC4" s="47" t="n">
        <f aca="false">Z4-Y4*180/PI()</f>
        <v>84.8786711772198</v>
      </c>
      <c r="AD4" s="32" t="n">
        <f aca="false">TRUNC(AB4)</f>
        <v>-36</v>
      </c>
      <c r="AE4" s="32" t="n">
        <f aca="false">INT(ABS(60*(AB4-AD4)))</f>
        <v>29</v>
      </c>
      <c r="AF4" s="32" t="n">
        <f aca="false">3600*(ABS(AB4)-ABS(AD4)-AE4/60)</f>
        <v>43.6873165855024</v>
      </c>
      <c r="AG4" s="60" t="n">
        <f aca="false">TRUNC(AC4)</f>
        <v>84</v>
      </c>
      <c r="AH4" s="66" t="n">
        <f aca="false">INT(ABS((60*(AC4-AG4))))</f>
        <v>52</v>
      </c>
      <c r="AI4" s="60" t="n">
        <f aca="false">3600*(ABS(AC4)-ABS(AG4)-AH4/60)</f>
        <v>43.2162379911789</v>
      </c>
    </row>
    <row r="5" customFormat="false" ht="12.75" hidden="false" customHeight="false" outlineLevel="0" collapsed="false">
      <c r="A5" s="48" t="s">
        <v>94</v>
      </c>
      <c r="B5" s="48"/>
      <c r="C5" s="49"/>
      <c r="D5" s="12" t="s">
        <v>33</v>
      </c>
      <c r="E5" s="12" t="n">
        <f aca="false">'Main Page'!H12</f>
        <v>30</v>
      </c>
      <c r="F5" s="25" t="n">
        <v>1000000</v>
      </c>
      <c r="G5" s="25" t="n">
        <v>320000</v>
      </c>
      <c r="H5" s="59" t="n">
        <f aca="false">IF(D5="N",F5,10000000-F5)</f>
        <v>1000000</v>
      </c>
      <c r="I5" s="11" t="n">
        <f aca="false">500000-G5</f>
        <v>180000</v>
      </c>
      <c r="J5" s="11" t="n">
        <f aca="false">F5/k0</f>
        <v>1000400.16006403</v>
      </c>
      <c r="K5" s="11" t="n">
        <f aca="false">J5/(a*(1-e^2/4-3*e^4/64-5*e^6/256))</f>
        <v>0.15711160578364</v>
      </c>
      <c r="L5" s="11" t="n">
        <f aca="false">K5+B$14*SIN(2*K5)+B$15*SIN(4*K5)+B$16*SIN(6*K5)+B$17*SIN(8*K5)</f>
        <v>0.1578923009789</v>
      </c>
      <c r="M5" s="11" t="n">
        <f aca="false">eisq*COS(L5)^2</f>
        <v>0.00657287282090561</v>
      </c>
      <c r="N5" s="11" t="n">
        <f aca="false">TAN(L5)^2</f>
        <v>0.0253502448961791</v>
      </c>
      <c r="O5" s="11" t="n">
        <f aca="false">a/(1-(e*SIN(L5))^2)^(1/2)</f>
        <v>6378664.88344528</v>
      </c>
      <c r="P5" s="11" t="n">
        <f aca="false">a*(1-e*e)/(1-(e*SIN(L5))^2)^(3/2)</f>
        <v>6337012.50617769</v>
      </c>
      <c r="Q5" s="11" t="n">
        <f aca="false">I5/(O5*k0)</f>
        <v>0.0282303635795118</v>
      </c>
      <c r="R5" s="11" t="n">
        <f aca="false">O5*TAN(L5)/P5</f>
        <v>0.160264119395079</v>
      </c>
      <c r="S5" s="11" t="n">
        <f aca="false">Q5*Q5/2</f>
        <v>0.000398476713915713</v>
      </c>
      <c r="T5" s="11" t="n">
        <f aca="false">(5+3*N5+10*M5-4*M5*M5-9*eisq)*Q5^4/24</f>
        <v>1.3446203084858E-007</v>
      </c>
      <c r="U5" s="11" t="n">
        <f aca="false">(61+90*N5+298*M5+45*N5*N5-252*eisq-3*M5*M5)*Q5^6/720</f>
        <v>4.46913164732416E-011</v>
      </c>
      <c r="V5" s="11" t="n">
        <f aca="false">Q5</f>
        <v>0.0282303635795118</v>
      </c>
      <c r="W5" s="11" t="n">
        <f aca="false">(1+2*N5+M5)*Q5^3/6</f>
        <v>3.96447290999228E-006</v>
      </c>
      <c r="X5" s="11" t="n">
        <f aca="false">(5-2*M5+28*N5-3*M5^2+8*e1sq+24*N5^2)*Q5^5/120</f>
        <v>8.61521284676304E-010</v>
      </c>
      <c r="Y5" s="11" t="n">
        <f aca="false">(V5-W5+X5)/COS(L5)</f>
        <v>0.0285819339274799</v>
      </c>
      <c r="Z5" s="11" t="n">
        <f aca="false">6*E5-183</f>
        <v>-3</v>
      </c>
      <c r="AA5" s="11" t="n">
        <f aca="false">180*(L5-R5*(S5+T5+U5))/PI()</f>
        <v>9.04290223304845</v>
      </c>
      <c r="AB5" s="47" t="n">
        <f aca="false">IF(D5="N",AA5,-AA5)</f>
        <v>9.04290223304845</v>
      </c>
      <c r="AC5" s="47" t="n">
        <f aca="false">Z5-Y5*180/PI()</f>
        <v>-4.63762418436637</v>
      </c>
      <c r="AD5" s="32" t="n">
        <f aca="false">TRUNC(AB5)</f>
        <v>9</v>
      </c>
      <c r="AE5" s="32" t="n">
        <f aca="false">INT(ABS(60*(AB5-AD5)))</f>
        <v>2</v>
      </c>
      <c r="AF5" s="32" t="n">
        <f aca="false">3600*(ABS(AB5)-ABS(AD5)-AE5/60)</f>
        <v>34.4480389744123</v>
      </c>
      <c r="AG5" s="60" t="n">
        <f aca="false">TRUNC(AC5)</f>
        <v>-4</v>
      </c>
      <c r="AH5" s="66" t="n">
        <f aca="false">INT(ABS((60*(AC5-AG5))))</f>
        <v>38</v>
      </c>
      <c r="AI5" s="60" t="n">
        <f aca="false">3600*(ABS(AC5)-ABS(AG5)-AH5/60)</f>
        <v>15.4470637189478</v>
      </c>
    </row>
    <row r="6" customFormat="false" ht="12.75" hidden="false" customHeight="false" outlineLevel="0" collapsed="false">
      <c r="A6" s="49" t="s">
        <v>133</v>
      </c>
      <c r="B6" s="49" t="s">
        <v>6</v>
      </c>
      <c r="C6" s="49" t="n">
        <f aca="false">b</f>
        <v>6356752.3142</v>
      </c>
      <c r="D6" s="12" t="s">
        <v>20</v>
      </c>
      <c r="E6" s="12" t="n">
        <v>2</v>
      </c>
      <c r="F6" s="25" t="n">
        <v>2000000</v>
      </c>
      <c r="G6" s="25" t="n">
        <v>330000</v>
      </c>
      <c r="H6" s="59" t="n">
        <f aca="false">IF(D6="N",F6,10000000-F6)</f>
        <v>8000000</v>
      </c>
      <c r="I6" s="11" t="n">
        <f aca="false">500000-G6</f>
        <v>170000</v>
      </c>
      <c r="J6" s="11" t="n">
        <f aca="false">F6/k0</f>
        <v>2000800.32012805</v>
      </c>
      <c r="K6" s="11" t="n">
        <f aca="false">J6/(a*(1-e^2/4-3*e^4/64-5*e^6/256))</f>
        <v>0.31422321156728</v>
      </c>
      <c r="L6" s="11" t="n">
        <f aca="false">K6+B$14*SIN(2*K6)+B$15*SIN(4*K6)+B$16*SIN(6*K6)+B$17*SIN(8*K6)</f>
        <v>0.315707528490013</v>
      </c>
      <c r="M6" s="11" t="n">
        <f aca="false">eisq*COS(L6)^2</f>
        <v>0.00608978576929049</v>
      </c>
      <c r="N6" s="11" t="n">
        <f aca="false">TAN(L6)^2</f>
        <v>0.106688644216823</v>
      </c>
      <c r="O6" s="11" t="n">
        <f aca="false">a/(1-(e*SIN(L6))^2)^(1/2)</f>
        <v>6380196.09897125</v>
      </c>
      <c r="P6" s="11" t="n">
        <f aca="false">a*(1-e*e)/(1-(e*SIN(L6))^2)^(3/2)</f>
        <v>6341577.25206676</v>
      </c>
      <c r="Q6" s="11" t="n">
        <f aca="false">I6/(O6*k0)</f>
        <v>0.0266556112966977</v>
      </c>
      <c r="R6" s="11" t="n">
        <f aca="false">O6*TAN(L6)/P6</f>
        <v>0.328621397343723</v>
      </c>
      <c r="S6" s="11" t="n">
        <f aca="false">Q6*Q6/2</f>
        <v>0.000355260806800318</v>
      </c>
      <c r="T6" s="11" t="n">
        <f aca="false">(5+3*N6+10*M6-4*M6*M6-9*eisq)*Q6^4/24</f>
        <v>1.11909778686892E-007</v>
      </c>
      <c r="U6" s="11" t="n">
        <f aca="false">(61+90*N6+298*M6+45*N6*N6-252*eisq-3*M6*M6)*Q6^6/720</f>
        <v>3.54866709104482E-011</v>
      </c>
      <c r="V6" s="11" t="n">
        <f aca="false">Q6</f>
        <v>0.0266556112966977</v>
      </c>
      <c r="W6" s="11" t="n">
        <f aca="false">(1+2*N6+M6)*Q6^3/6</f>
        <v>3.84932666843847E-006</v>
      </c>
      <c r="X6" s="11" t="n">
        <f aca="false">(5-2*M6+28*N6-3*M6^2+8*e1sq+24*N6^2)*Q6^5/120</f>
        <v>9.30999045268353E-010</v>
      </c>
      <c r="Y6" s="11" t="n">
        <f aca="false">(V6-W6+X6)/COS(L6)</f>
        <v>0.0280374600566194</v>
      </c>
      <c r="Z6" s="11" t="n">
        <f aca="false">6*E6-183</f>
        <v>-171</v>
      </c>
      <c r="AA6" s="11" t="n">
        <f aca="false">180*(L6-R6*(S6+T6+U6))/PI()</f>
        <v>18.0820177647877</v>
      </c>
      <c r="AB6" s="47" t="n">
        <f aca="false">IF(D6="N",AA6,-AA6)</f>
        <v>-18.0820177647877</v>
      </c>
      <c r="AC6" s="47" t="n">
        <f aca="false">Z6-Y6*180/PI()</f>
        <v>-172.606428129511</v>
      </c>
      <c r="AD6" s="32" t="n">
        <f aca="false">TRUNC(AB6)</f>
        <v>-18</v>
      </c>
      <c r="AE6" s="32" t="n">
        <f aca="false">INT(ABS(60*(AB6-AD6)))</f>
        <v>4</v>
      </c>
      <c r="AF6" s="32" t="n">
        <f aca="false">3600*(ABS(AB6)-ABS(AD6)-AE6/60)</f>
        <v>55.2639532356827</v>
      </c>
      <c r="AG6" s="60" t="n">
        <f aca="false">TRUNC(AC6)</f>
        <v>-172</v>
      </c>
      <c r="AH6" s="66" t="n">
        <f aca="false">INT(ABS((60*(AC6-AG6))))</f>
        <v>36</v>
      </c>
      <c r="AI6" s="60" t="n">
        <f aca="false">3600*(ABS(AC6)-ABS(AG6)-AH6/60)</f>
        <v>23.1412662392496</v>
      </c>
    </row>
    <row r="7" customFormat="false" ht="12.75" hidden="false" customHeight="false" outlineLevel="0" collapsed="false">
      <c r="A7" s="49" t="s">
        <v>134</v>
      </c>
      <c r="B7" s="49" t="s">
        <v>5</v>
      </c>
      <c r="C7" s="49" t="n">
        <f aca="false">a</f>
        <v>6378137</v>
      </c>
      <c r="D7" s="12" t="s">
        <v>33</v>
      </c>
      <c r="E7" s="12" t="n">
        <v>22</v>
      </c>
      <c r="F7" s="25" t="n">
        <v>3000000</v>
      </c>
      <c r="G7" s="25" t="n">
        <v>340000</v>
      </c>
      <c r="H7" s="59" t="n">
        <f aca="false">IF(D7="N",F7,10000000-F7)</f>
        <v>3000000</v>
      </c>
      <c r="I7" s="11" t="n">
        <f aca="false">500000-G7</f>
        <v>160000</v>
      </c>
      <c r="J7" s="11" t="n">
        <f aca="false">F7/k0</f>
        <v>3001200.48019208</v>
      </c>
      <c r="K7" s="11" t="n">
        <f aca="false">J7/(a*(1-e^2/4-3*e^4/64-5*e^6/256))</f>
        <v>0.47133481735092</v>
      </c>
      <c r="L7" s="11" t="n">
        <f aca="false">K7+B$14*SIN(2*K7)+B$15*SIN(4*K7)+B$16*SIN(6*K7)+B$17*SIN(8*K7)</f>
        <v>0.473376396513118</v>
      </c>
      <c r="M7" s="11" t="n">
        <f aca="false">eisq*COS(L7)^2</f>
        <v>0.00533876428836236</v>
      </c>
      <c r="N7" s="11" t="n">
        <f aca="false">TAN(L7)^2</f>
        <v>0.262370165185604</v>
      </c>
      <c r="O7" s="11" t="n">
        <f aca="false">a/(1-(e*SIN(L7))^2)^(1/2)</f>
        <v>6382578.76337453</v>
      </c>
      <c r="P7" s="11" t="n">
        <f aca="false">a*(1-e*e)/(1-(e*SIN(L7))^2)^(3/2)</f>
        <v>6348684.63258004</v>
      </c>
      <c r="Q7" s="11" t="n">
        <f aca="false">I7/(O7*k0)</f>
        <v>0.0250782687600735</v>
      </c>
      <c r="R7" s="11" t="n">
        <f aca="false">O7*TAN(L7)/P7</f>
        <v>0.514955443026416</v>
      </c>
      <c r="S7" s="11" t="n">
        <f aca="false">Q7*Q7/2</f>
        <v>0.000314459782001239</v>
      </c>
      <c r="T7" s="11" t="n">
        <f aca="false">(5+3*N7+10*M7-4*M7*M7-9*eisq)*Q7^4/24</f>
        <v>9.52547008914246E-008</v>
      </c>
      <c r="U7" s="11" t="n">
        <f aca="false">(61+90*N7+298*M7+45*N7*N7-252*eisq-3*M7*M7)*Q7^6/720</f>
        <v>3.02673561148178E-011</v>
      </c>
      <c r="V7" s="11" t="n">
        <f aca="false">Q7</f>
        <v>0.0250782687600735</v>
      </c>
      <c r="W7" s="11" t="n">
        <f aca="false">(1+2*N7+M7)*Q7^3/6</f>
        <v>4.02212244921746E-006</v>
      </c>
      <c r="X7" s="11" t="n">
        <f aca="false">(5-2*M7+28*N7-3*M7^2+8*e1sq+24*N7^2)*Q7^5/120</f>
        <v>1.16071101036004E-009</v>
      </c>
      <c r="Y7" s="11" t="n">
        <f aca="false">(V7-W7+X7)/COS(L7)</f>
        <v>0.0281722331849351</v>
      </c>
      <c r="Z7" s="11" t="n">
        <f aca="false">6*E7-183</f>
        <v>-51</v>
      </c>
      <c r="AA7" s="11" t="n">
        <f aca="false">180*(L7-R7*(S7+T7+U7))/PI()</f>
        <v>27.1131887653017</v>
      </c>
      <c r="AB7" s="47" t="n">
        <f aca="false">IF(D7="N",AA7,-AA7)</f>
        <v>27.1131887653017</v>
      </c>
      <c r="AC7" s="47" t="n">
        <f aca="false">Z7-Y7*180/PI()</f>
        <v>-52.6141500609552</v>
      </c>
      <c r="AD7" s="32" t="n">
        <f aca="false">TRUNC(AB7)</f>
        <v>27</v>
      </c>
      <c r="AE7" s="32" t="n">
        <f aca="false">INT(ABS(60*(AB7-AD7)))</f>
        <v>6</v>
      </c>
      <c r="AF7" s="32" t="n">
        <f aca="false">3600*(ABS(AB7)-ABS(AD7)-AE7/60)</f>
        <v>47.4795550861339</v>
      </c>
      <c r="AG7" s="60" t="n">
        <f aca="false">TRUNC(AC7)</f>
        <v>-52</v>
      </c>
      <c r="AH7" s="66" t="n">
        <f aca="false">INT(ABS((60*(AC7-AG7))))</f>
        <v>36</v>
      </c>
      <c r="AI7" s="60" t="n">
        <f aca="false">3600*(ABS(AC7)-ABS(AG7)-AH7/60)</f>
        <v>50.9402194386576</v>
      </c>
    </row>
    <row r="8" customFormat="false" ht="12.75" hidden="false" customHeight="false" outlineLevel="0" collapsed="false">
      <c r="A8" s="49" t="s">
        <v>135</v>
      </c>
      <c r="B8" s="49" t="s">
        <v>106</v>
      </c>
      <c r="C8" s="49" t="n">
        <f aca="false">e</f>
        <v>0.0818191909289069</v>
      </c>
      <c r="D8" s="12" t="s">
        <v>20</v>
      </c>
      <c r="E8" s="12" t="n">
        <v>43</v>
      </c>
      <c r="F8" s="25" t="n">
        <v>4000000</v>
      </c>
      <c r="G8" s="25" t="n">
        <v>350000</v>
      </c>
      <c r="H8" s="59" t="n">
        <f aca="false">IF(D8="N",F8,10000000-F8)</f>
        <v>6000000</v>
      </c>
      <c r="I8" s="11" t="n">
        <f aca="false">500000-G8</f>
        <v>150000</v>
      </c>
      <c r="J8" s="11" t="n">
        <f aca="false">F8/k0</f>
        <v>4001600.6402561</v>
      </c>
      <c r="K8" s="11" t="n">
        <f aca="false">J8/(a*(1-e^2/4-3*e^4/64-5*e^6/256))</f>
        <v>0.628446423134561</v>
      </c>
      <c r="L8" s="11" t="n">
        <f aca="false">K8+B$14*SIN(2*K8)+B$15*SIN(4*K8)+B$16*SIN(6*K8)+B$17*SIN(8*K8)</f>
        <v>0.630844338023251</v>
      </c>
      <c r="M8" s="11" t="n">
        <f aca="false">eisq*COS(L8)^2</f>
        <v>0.00439485515498498</v>
      </c>
      <c r="N8" s="11" t="n">
        <f aca="false">TAN(L8)^2</f>
        <v>0.533496900106604</v>
      </c>
      <c r="O8" s="11" t="n">
        <f aca="false">a/(1-(e*SIN(L8))^2)^(1/2)</f>
        <v>6385577.16563686</v>
      </c>
      <c r="P8" s="11" t="n">
        <f aca="false">a*(1-e*e)/(1-(e*SIN(L8))^2)^(3/2)</f>
        <v>6357636.2750798</v>
      </c>
      <c r="Q8" s="11" t="n">
        <f aca="false">I8/(O8*k0)</f>
        <v>0.0234998372296137</v>
      </c>
      <c r="R8" s="11" t="n">
        <f aca="false">O8*TAN(L8)/P8</f>
        <v>0.733618761803457</v>
      </c>
      <c r="S8" s="11" t="n">
        <f aca="false">Q8*Q8/2</f>
        <v>0.000276121174909168</v>
      </c>
      <c r="T8" s="11" t="n">
        <f aca="false">(5+3*N8+10*M8-4*M8*M8-9*eisq)*Q8^4/24</f>
        <v>8.36601498794675E-008</v>
      </c>
      <c r="U8" s="11" t="n">
        <f aca="false">(61+90*N8+298*M8+45*N8*N8-252*eisq-3*M8*M8)*Q8^6/720</f>
        <v>2.84050997178858E-011</v>
      </c>
      <c r="V8" s="11" t="n">
        <f aca="false">Q8</f>
        <v>0.0234998372296137</v>
      </c>
      <c r="W8" s="11" t="n">
        <f aca="false">(1+2*N8+M8)*Q8^3/6</f>
        <v>4.48027740976887E-006</v>
      </c>
      <c r="X8" s="11" t="n">
        <f aca="false">(5-2*M8+28*N8-3*M8^2+8*e1sq+24*N8^2)*Q8^5/120</f>
        <v>1.60140793404115E-009</v>
      </c>
      <c r="Y8" s="11" t="n">
        <f aca="false">(V8-W8+X8)/COS(L8)</f>
        <v>0.0290953461376311</v>
      </c>
      <c r="Z8" s="11" t="n">
        <f aca="false">6*E8-183</f>
        <v>75</v>
      </c>
      <c r="AA8" s="11" t="n">
        <f aca="false">180*(L8-R8*(S8+T8+U8))/PI()</f>
        <v>36.1331083079424</v>
      </c>
      <c r="AB8" s="47" t="n">
        <f aca="false">IF(D8="N",AA8,-AA8)</f>
        <v>-36.1331083079424</v>
      </c>
      <c r="AC8" s="47" t="n">
        <f aca="false">Z8-Y8*180/PI()</f>
        <v>73.3329594628415</v>
      </c>
      <c r="AD8" s="32" t="n">
        <f aca="false">TRUNC(AB8)</f>
        <v>-36</v>
      </c>
      <c r="AE8" s="32" t="n">
        <f aca="false">INT(ABS(60*(AB8-AD8)))</f>
        <v>7</v>
      </c>
      <c r="AF8" s="32" t="n">
        <f aca="false">3600*(ABS(AB8)-ABS(AD8)-AE8/60)</f>
        <v>59.1899085926929</v>
      </c>
      <c r="AG8" s="60" t="n">
        <f aca="false">TRUNC(AC8)</f>
        <v>73</v>
      </c>
      <c r="AH8" s="66" t="n">
        <f aca="false">INT(ABS((60*(AC8-AG8))))</f>
        <v>19</v>
      </c>
      <c r="AI8" s="60" t="n">
        <f aca="false">3600*(ABS(AC8)-ABS(AG8)-AH8/60)</f>
        <v>58.654066229301</v>
      </c>
    </row>
    <row r="9" customFormat="false" ht="12.75" hidden="false" customHeight="false" outlineLevel="0" collapsed="false">
      <c r="A9" s="49" t="s">
        <v>107</v>
      </c>
      <c r="B9" s="49" t="s">
        <v>139</v>
      </c>
      <c r="C9" s="49" t="n">
        <f aca="false">e1sq</f>
        <v>0.006739496756587</v>
      </c>
      <c r="D9" s="12" t="s">
        <v>33</v>
      </c>
      <c r="E9" s="12" t="n">
        <v>32</v>
      </c>
      <c r="F9" s="25" t="n">
        <v>5000000</v>
      </c>
      <c r="G9" s="25" t="n">
        <v>360000</v>
      </c>
      <c r="H9" s="59" t="n">
        <f aca="false">IF(D9="N",F9,10000000-F9)</f>
        <v>5000000</v>
      </c>
      <c r="I9" s="11" t="n">
        <f aca="false">500000-G9</f>
        <v>140000</v>
      </c>
      <c r="J9" s="11" t="n">
        <f aca="false">F9/k0</f>
        <v>5002000.80032013</v>
      </c>
      <c r="K9" s="11" t="n">
        <f aca="false">J9/(a*(1-e^2/4-3*e^4/64-5*e^6/256))</f>
        <v>0.785558028918201</v>
      </c>
      <c r="L9" s="11" t="n">
        <f aca="false">K9+B$14*SIN(2*K9)+B$15*SIN(4*K9)+B$16*SIN(6*K9)+B$17*SIN(8*K9)</f>
        <v>0.78807684556477</v>
      </c>
      <c r="M9" s="11" t="n">
        <f aca="false">eisq*COS(L9)^2</f>
        <v>0.00335169549487223</v>
      </c>
      <c r="N9" s="11" t="n">
        <f aca="false">TAN(L9)^2</f>
        <v>1.01077238875005</v>
      </c>
      <c r="O9" s="11" t="n">
        <f aca="false">a/(1-(e*SIN(L9))^2)^(1/2)</f>
        <v>6388895.76572017</v>
      </c>
      <c r="P9" s="11" t="n">
        <f aca="false">a*(1-e*e)/(1-(e*SIN(L9))^2)^(3/2)</f>
        <v>6367553.66478854</v>
      </c>
      <c r="Q9" s="11" t="n">
        <f aca="false">I9/(O9*k0)</f>
        <v>0.0219217886071078</v>
      </c>
      <c r="R9" s="11" t="n">
        <f aca="false">O9*TAN(L9)/P9</f>
        <v>1.00874146645793</v>
      </c>
      <c r="S9" s="11" t="n">
        <f aca="false">Q9*Q9/2</f>
        <v>0.00024028240786736</v>
      </c>
      <c r="T9" s="11" t="n">
        <f aca="false">(5+3*N9+10*M9-4*M9*M9-9*eisq)*Q9^4/24</f>
        <v>7.70302470898195E-008</v>
      </c>
      <c r="U9" s="11" t="n">
        <f aca="false">(61+90*N9+298*M9+45*N9*N9-252*eisq-3*M9*M9)*Q9^6/720</f>
        <v>3.04038578806595E-011</v>
      </c>
      <c r="V9" s="11" t="n">
        <f aca="false">Q9</f>
        <v>0.0219217886071078</v>
      </c>
      <c r="W9" s="11" t="n">
        <f aca="false">(1+2*N9+M9)*Q9^3/6</f>
        <v>5.31113354579157E-006</v>
      </c>
      <c r="X9" s="11" t="n">
        <f aca="false">(5-2*M9+28*N9-3*M9^2+8*e1sq+24*N9^2)*Q9^5/120</f>
        <v>2.44141803666933E-009</v>
      </c>
      <c r="Y9" s="11" t="n">
        <f aca="false">(V9-W9+X9)/COS(L9)</f>
        <v>0.0310779424632669</v>
      </c>
      <c r="Z9" s="11" t="n">
        <f aca="false">6*E9-183</f>
        <v>9</v>
      </c>
      <c r="AA9" s="11" t="n">
        <f aca="false">180*(L9-R9*(S9+T9+U9))/PI()</f>
        <v>45.1395852159005</v>
      </c>
      <c r="AB9" s="47" t="n">
        <f aca="false">IF(D9="N",AA9,-AA9)</f>
        <v>45.1395852159005</v>
      </c>
      <c r="AC9" s="47" t="n">
        <f aca="false">Z9-Y9*180/PI()</f>
        <v>7.2193650609044</v>
      </c>
      <c r="AD9" s="32" t="n">
        <f aca="false">TRUNC(AB9)</f>
        <v>45</v>
      </c>
      <c r="AE9" s="32" t="n">
        <f aca="false">INT(ABS(60*(AB9-AD9)))</f>
        <v>8</v>
      </c>
      <c r="AF9" s="32" t="n">
        <f aca="false">3600*(ABS(AB9)-ABS(AD9)-AE9/60)</f>
        <v>22.5067772418368</v>
      </c>
      <c r="AG9" s="60" t="n">
        <f aca="false">TRUNC(AC9)</f>
        <v>7</v>
      </c>
      <c r="AH9" s="66" t="n">
        <f aca="false">INT(ABS((60*(AC9-AG9))))</f>
        <v>13</v>
      </c>
      <c r="AI9" s="60" t="n">
        <f aca="false">3600*(ABS(AC9)-ABS(AG9)-AH9/60)</f>
        <v>9.71421925585436</v>
      </c>
    </row>
    <row r="10" customFormat="false" ht="12.75" hidden="false" customHeight="false" outlineLevel="0" collapsed="false">
      <c r="A10" s="49" t="s">
        <v>140</v>
      </c>
      <c r="B10" s="49" t="s">
        <v>104</v>
      </c>
      <c r="C10" s="49" t="n">
        <v>0.9996</v>
      </c>
      <c r="D10" s="12" t="s">
        <v>20</v>
      </c>
      <c r="E10" s="12" t="n">
        <v>51</v>
      </c>
      <c r="F10" s="25" t="n">
        <v>6000000</v>
      </c>
      <c r="G10" s="25" t="n">
        <v>370000</v>
      </c>
      <c r="H10" s="59" t="n">
        <f aca="false">IF(D10="N",F10,10000000-F10)</f>
        <v>4000000</v>
      </c>
      <c r="I10" s="11" t="n">
        <f aca="false">500000-G10</f>
        <v>130000</v>
      </c>
      <c r="J10" s="11" t="n">
        <f aca="false">F10/k0</f>
        <v>6002400.96038415</v>
      </c>
      <c r="K10" s="11" t="n">
        <f aca="false">J10/(a*(1-e^2/4-3*e^4/64-5*e^6/256))</f>
        <v>0.942669634701841</v>
      </c>
      <c r="L10" s="11" t="n">
        <f aca="false">K10+B$14*SIN(2*K10)+B$15*SIN(4*K10)+B$16*SIN(6*K10)+B$17*SIN(8*K10)</f>
        <v>0.945062700313231</v>
      </c>
      <c r="M10" s="11" t="n">
        <f aca="false">eisq*COS(L10)^2</f>
        <v>0.00231188454035126</v>
      </c>
      <c r="N10" s="11" t="n">
        <f aca="false">TAN(L10)^2</f>
        <v>1.91515282833417</v>
      </c>
      <c r="O10" s="11" t="n">
        <f aca="false">a/(1-(e*SIN(L10))^2)^(1/2)</f>
        <v>6392208.86708806</v>
      </c>
      <c r="P10" s="11" t="n">
        <f aca="false">a*(1-e*e)/(1-(e*SIN(L10))^2)^(3/2)</f>
        <v>6377464.90456856</v>
      </c>
      <c r="Q10" s="11" t="n">
        <f aca="false">I10/(O10*k0)</f>
        <v>0.0203453960145029</v>
      </c>
      <c r="R10" s="11" t="n">
        <f aca="false">O10*TAN(L10)/P10</f>
        <v>1.3870898633091</v>
      </c>
      <c r="S10" s="11" t="n">
        <f aca="false">Q10*Q10/2</f>
        <v>0.000206967569493475</v>
      </c>
      <c r="T10" s="11" t="n">
        <f aca="false">(5+3*N10+10*M10-4*M10*M10-9*eisq)*Q10^4/24</f>
        <v>7.64465120355361E-008</v>
      </c>
      <c r="U10" s="11" t="n">
        <f aca="false">(61+90*N10+298*M10+45*N10*N10-252*eisq-3*M10*M10)*Q10^6/720</f>
        <v>3.91470087417017E-011</v>
      </c>
      <c r="V10" s="11" t="n">
        <f aca="false">Q10</f>
        <v>0.0203453960145029</v>
      </c>
      <c r="W10" s="11" t="n">
        <f aca="false">(1+2*N10+M10)*Q10^3/6</f>
        <v>6.78312184650743E-006</v>
      </c>
      <c r="X10" s="11" t="n">
        <f aca="false">(5-2*M10+28*N10-3*M10^2+8*e1sq+24*N10^2)*Q10^5/120</f>
        <v>4.26169708932058E-009</v>
      </c>
      <c r="Y10" s="11" t="n">
        <f aca="false">(V10-W10+X10)/COS(L10)</f>
        <v>0.0347257860611426</v>
      </c>
      <c r="Z10" s="11" t="n">
        <f aca="false">6*E10-183</f>
        <v>123</v>
      </c>
      <c r="AA10" s="11" t="n">
        <f aca="false">180*(L10-R10*(S10+T10+U10))/PI()</f>
        <v>54.1316494021691</v>
      </c>
      <c r="AB10" s="47" t="n">
        <f aca="false">IF(D10="N",AA10,-AA10)</f>
        <v>-54.1316494021691</v>
      </c>
      <c r="AC10" s="47" t="n">
        <f aca="false">Z10-Y10*180/PI()</f>
        <v>121.010359018422</v>
      </c>
      <c r="AD10" s="32" t="n">
        <f aca="false">TRUNC(AB10)</f>
        <v>-54</v>
      </c>
      <c r="AE10" s="32" t="n">
        <f aca="false">INT(ABS(60*(AB10-AD10)))</f>
        <v>7</v>
      </c>
      <c r="AF10" s="32" t="n">
        <f aca="false">3600*(ABS(AB10)-ABS(AD10)-AE10/60)</f>
        <v>53.9378478087701</v>
      </c>
      <c r="AG10" s="60" t="n">
        <f aca="false">TRUNC(AC10)</f>
        <v>121</v>
      </c>
      <c r="AH10" s="66" t="n">
        <f aca="false">INT(ABS((60*(AC10-AG10))))</f>
        <v>0</v>
      </c>
      <c r="AI10" s="60" t="n">
        <f aca="false">3600*(ABS(AC10)-ABS(AG10)-AH10/60)</f>
        <v>37.2924663203037</v>
      </c>
    </row>
    <row r="11" customFormat="false" ht="12.75" hidden="false" customHeight="false" outlineLevel="0" collapsed="false">
      <c r="D11" s="12" t="s">
        <v>33</v>
      </c>
      <c r="E11" s="12" t="n">
        <v>23</v>
      </c>
      <c r="F11" s="25" t="n">
        <v>7000000</v>
      </c>
      <c r="G11" s="25" t="n">
        <v>380000</v>
      </c>
      <c r="H11" s="59" t="n">
        <f aca="false">IF(D11="N",F11,10000000-F11)</f>
        <v>7000000</v>
      </c>
      <c r="I11" s="11" t="n">
        <f aca="false">500000-G11</f>
        <v>120000</v>
      </c>
      <c r="J11" s="11" t="n">
        <f aca="false">F11/k0</f>
        <v>7002801.12044818</v>
      </c>
      <c r="K11" s="11" t="n">
        <f aca="false">J11/(a*(1-e^2/4-3*e^4/64-5*e^6/256))</f>
        <v>1.09978124048548</v>
      </c>
      <c r="L11" s="11" t="n">
        <f aca="false">K11+B$14*SIN(2*K11)+B$15*SIN(4*K11)+B$16*SIN(6*K11)+B$17*SIN(8*K11)</f>
        <v>1.1018148325656</v>
      </c>
      <c r="M11" s="11" t="n">
        <f aca="false">eisq*COS(L11)^2</f>
        <v>0.00137677201108526</v>
      </c>
      <c r="N11" s="11" t="n">
        <f aca="false">TAN(L11)^2</f>
        <v>3.89514364202865</v>
      </c>
      <c r="O11" s="11" t="n">
        <f aca="false">a/(1-(e*SIN(L11))^2)^(1/2)</f>
        <v>6395192.77881203</v>
      </c>
      <c r="P11" s="11" t="n">
        <f aca="false">a*(1-e*e)/(1-(e*SIN(L11))^2)^(3/2)</f>
        <v>6386400.16181765</v>
      </c>
      <c r="Q11" s="11" t="n">
        <f aca="false">I11/(O11*k0)</f>
        <v>0.018771602883562</v>
      </c>
      <c r="R11" s="11" t="n">
        <f aca="false">O11*TAN(L11)/P11</f>
        <v>1.97632904010668</v>
      </c>
      <c r="S11" s="11" t="n">
        <f aca="false">Q11*Q11/2</f>
        <v>0.000176186537409077</v>
      </c>
      <c r="T11" s="11" t="n">
        <f aca="false">(5+3*N11+10*M11-4*M11*M11-9*eisq)*Q11^4/24</f>
        <v>8.6081393863219E-008</v>
      </c>
      <c r="U11" s="11" t="n">
        <f aca="false">(61+90*N11+298*M11+45*N11*N11-252*eisq-3*M11*M11)*Q11^6/720</f>
        <v>6.64208283941593E-011</v>
      </c>
      <c r="V11" s="11" t="n">
        <f aca="false">Q11</f>
        <v>0.018771602883562</v>
      </c>
      <c r="W11" s="11" t="n">
        <f aca="false">(1+2*N11+M11)*Q11^3/6</f>
        <v>9.69223439400028E-006</v>
      </c>
      <c r="X11" s="11" t="n">
        <f aca="false">(5-2*M11+28*N11-3*M11^2+8*e1sq+24*N11^2)*Q11^5/120</f>
        <v>9.28918188990733E-009</v>
      </c>
      <c r="Y11" s="11" t="n">
        <f aca="false">(V11-W11+X11)/COS(L11)</f>
        <v>0.0415106944059944</v>
      </c>
      <c r="Z11" s="11" t="n">
        <f aca="false">6*E11-183</f>
        <v>-45</v>
      </c>
      <c r="AA11" s="11" t="n">
        <f aca="false">180*(L11-R11*(S11+T11+U11))/PI()</f>
        <v>63.1093794182504</v>
      </c>
      <c r="AB11" s="47" t="n">
        <f aca="false">IF(D11="N",AA11,-AA11)</f>
        <v>63.1093794182504</v>
      </c>
      <c r="AC11" s="47" t="n">
        <f aca="false">Z11-Y11*180/PI()</f>
        <v>-47.3783875941208</v>
      </c>
      <c r="AD11" s="32" t="n">
        <f aca="false">TRUNC(AB11)</f>
        <v>63</v>
      </c>
      <c r="AE11" s="32" t="n">
        <f aca="false">INT(ABS(60*(AB11-AD11)))</f>
        <v>6</v>
      </c>
      <c r="AF11" s="32" t="n">
        <f aca="false">3600*(ABS(AB11)-ABS(AD11)-AE11/60)</f>
        <v>33.7659057014343</v>
      </c>
      <c r="AG11" s="60" t="n">
        <f aca="false">TRUNC(AC11)</f>
        <v>-47</v>
      </c>
      <c r="AH11" s="66" t="n">
        <f aca="false">INT(ABS((60*(AC11-AG11))))</f>
        <v>22</v>
      </c>
      <c r="AI11" s="60" t="n">
        <f aca="false">3600*(ABS(AC11)-ABS(AG11)-AH11/60)</f>
        <v>42.195338834863</v>
      </c>
    </row>
    <row r="12" customFormat="false" ht="12.75" hidden="false" customHeight="false" outlineLevel="0" collapsed="false">
      <c r="A12" s="56" t="s">
        <v>141</v>
      </c>
      <c r="B12" s="4"/>
      <c r="C12" s="4"/>
      <c r="D12" s="12" t="s">
        <v>20</v>
      </c>
      <c r="E12" s="12" t="n">
        <v>27</v>
      </c>
      <c r="F12" s="25" t="n">
        <v>8000000</v>
      </c>
      <c r="G12" s="25" t="n">
        <v>390000</v>
      </c>
      <c r="H12" s="59" t="n">
        <f aca="false">IF(D12="N",F12,10000000-F12)</f>
        <v>2000000</v>
      </c>
      <c r="I12" s="11" t="n">
        <f aca="false">500000-G12</f>
        <v>110000</v>
      </c>
      <c r="J12" s="11" t="n">
        <f aca="false">F12/k0</f>
        <v>8003201.2805122</v>
      </c>
      <c r="K12" s="11" t="n">
        <f aca="false">J12/(a*(1-e^2/4-3*e^4/64-5*e^6/256))</f>
        <v>1.25689284626912</v>
      </c>
      <c r="L12" s="11" t="n">
        <f aca="false">K12+B$14*SIN(2*K12)+B$15*SIN(4*K12)+B$16*SIN(6*K12)+B$17*SIN(8*K12)</f>
        <v>1.25836882117186</v>
      </c>
      <c r="M12" s="11" t="n">
        <f aca="false">eisq*COS(L12)^2</f>
        <v>0.000636720885947477</v>
      </c>
      <c r="N12" s="11" t="n">
        <f aca="false">TAN(L12)^2</f>
        <v>9.58469559477109</v>
      </c>
      <c r="O12" s="11" t="n">
        <f aca="false">a/(1-(e*SIN(L12))^2)^(1/2)</f>
        <v>6397557.22075705</v>
      </c>
      <c r="P12" s="11" t="n">
        <f aca="false">a*(1-e*e)/(1-(e*SIN(L12))^2)^(3/2)</f>
        <v>6393486.35446115</v>
      </c>
      <c r="Q12" s="11" t="n">
        <f aca="false">I12/(O12*k0)</f>
        <v>0.0172009430802748</v>
      </c>
      <c r="R12" s="11" t="n">
        <f aca="false">O12*TAN(L12)/P12</f>
        <v>3.09788718843621</v>
      </c>
      <c r="S12" s="11" t="n">
        <f aca="false">Q12*Q12/2</f>
        <v>0.000147936221425426</v>
      </c>
      <c r="T12" s="11" t="n">
        <f aca="false">(5+3*N12+10*M12-4*M12*M12-9*eisq)*Q12^4/24</f>
        <v>1.22920714698523E-007</v>
      </c>
      <c r="U12" s="11" t="n">
        <f aca="false">(61+90*N12+298*M12+45*N12*N12-252*eisq-3*M12*M12)*Q12^6/720</f>
        <v>1.81884982193267E-010</v>
      </c>
      <c r="V12" s="11" t="n">
        <f aca="false">Q12</f>
        <v>0.0172009430802748</v>
      </c>
      <c r="W12" s="11" t="n">
        <f aca="false">(1+2*N12+M12)*Q12^3/6</f>
        <v>1.71085035787261E-005</v>
      </c>
      <c r="X12" s="11" t="n">
        <f aca="false">(5-2*M12+28*N12-3*M12^2+8*e1sq+24*N12^2)*Q12^5/120</f>
        <v>3.1097069314333E-008</v>
      </c>
      <c r="Y12" s="11" t="n">
        <f aca="false">(V12-W12+X12)/COS(L12)</f>
        <v>0.055906210510758</v>
      </c>
      <c r="Z12" s="11" t="n">
        <f aca="false">6*E12-183</f>
        <v>-21</v>
      </c>
      <c r="AA12" s="11" t="n">
        <f aca="false">180*(L12-R12*(S12+T12+U12))/PI()</f>
        <v>72.0729426067583</v>
      </c>
      <c r="AB12" s="47" t="n">
        <f aca="false">IF(D12="N",AA12,-AA12)</f>
        <v>-72.0729426067583</v>
      </c>
      <c r="AC12" s="47" t="n">
        <f aca="false">Z12-Y12*180/PI()</f>
        <v>-24.2031899108364</v>
      </c>
      <c r="AD12" s="32" t="n">
        <f aca="false">TRUNC(AB12)</f>
        <v>-72</v>
      </c>
      <c r="AE12" s="32" t="n">
        <f aca="false">INT(ABS(60*(AB12-AD12)))</f>
        <v>4</v>
      </c>
      <c r="AF12" s="32" t="n">
        <f aca="false">3600*(ABS(AB12)-ABS(AD12)-AE12/60)</f>
        <v>22.5933843297901</v>
      </c>
      <c r="AG12" s="60" t="n">
        <f aca="false">TRUNC(AC12)</f>
        <v>-24</v>
      </c>
      <c r="AH12" s="66" t="n">
        <f aca="false">INT(ABS((60*(AC12-AG12))))</f>
        <v>12</v>
      </c>
      <c r="AI12" s="60" t="n">
        <f aca="false">3600*(ABS(AC12)-ABS(AG12)-AH12/60)</f>
        <v>11.4836790108742</v>
      </c>
    </row>
    <row r="13" customFormat="false" ht="12.75" hidden="false" customHeight="false" outlineLevel="0" collapsed="false">
      <c r="A13" s="4" t="s">
        <v>144</v>
      </c>
      <c r="B13" s="4" t="n">
        <f aca="false">(1-(1-e*e)^(1/2))/(1+(1-e*e)^(1/2))</f>
        <v>0.00167922038993738</v>
      </c>
      <c r="D13" s="12" t="s">
        <v>33</v>
      </c>
      <c r="E13" s="12" t="n">
        <v>18</v>
      </c>
      <c r="F13" s="25" t="n">
        <v>1000000</v>
      </c>
      <c r="G13" s="25" t="n">
        <v>400000</v>
      </c>
      <c r="H13" s="59" t="n">
        <f aca="false">IF(D13="N",F13,10000000-F13)</f>
        <v>1000000</v>
      </c>
      <c r="I13" s="11" t="n">
        <f aca="false">500000-G13</f>
        <v>100000</v>
      </c>
      <c r="J13" s="11" t="n">
        <f aca="false">F13/k0</f>
        <v>1000400.16006403</v>
      </c>
      <c r="K13" s="11" t="n">
        <f aca="false">J13/(a*(1-e^2/4-3*e^4/64-5*e^6/256))</f>
        <v>0.15711160578364</v>
      </c>
      <c r="L13" s="11" t="n">
        <f aca="false">K13+B$14*SIN(2*K13)+B$15*SIN(4*K13)+B$16*SIN(6*K13)+B$17*SIN(8*K13)</f>
        <v>0.1578923009789</v>
      </c>
      <c r="M13" s="11" t="n">
        <f aca="false">eisq*COS(L13)^2</f>
        <v>0.00657287282090561</v>
      </c>
      <c r="N13" s="11" t="n">
        <f aca="false">TAN(L13)^2</f>
        <v>0.0253502448961791</v>
      </c>
      <c r="O13" s="11" t="n">
        <f aca="false">a/(1-(e*SIN(L13))^2)^(1/2)</f>
        <v>6378664.88344528</v>
      </c>
      <c r="P13" s="11" t="n">
        <f aca="false">a*(1-e*e)/(1-(e*SIN(L13))^2)^(3/2)</f>
        <v>6337012.50617769</v>
      </c>
      <c r="Q13" s="11" t="n">
        <f aca="false">I13/(O13*k0)</f>
        <v>0.015683535321951</v>
      </c>
      <c r="R13" s="11" t="n">
        <f aca="false">O13*TAN(L13)/P13</f>
        <v>0.160264119395079</v>
      </c>
      <c r="S13" s="11" t="n">
        <f aca="false">Q13*Q13/2</f>
        <v>0.000122986640097442</v>
      </c>
      <c r="T13" s="11" t="n">
        <f aca="false">(5+3*N13+10*M13-4*M13*M13-9*eisq)*Q13^4/24</f>
        <v>1.28088354336782E-008</v>
      </c>
      <c r="U13" s="11" t="n">
        <f aca="false">(61+90*N13+298*M13+45*N13*N13-252*eisq-3*M13*M13)*Q13^6/720</f>
        <v>1.31397807074426E-012</v>
      </c>
      <c r="V13" s="11" t="n">
        <f aca="false">Q13</f>
        <v>0.015683535321951</v>
      </c>
      <c r="W13" s="11" t="n">
        <f aca="false">(1+2*N13+M13)*Q13^3/6</f>
        <v>6.79779305554232E-007</v>
      </c>
      <c r="X13" s="11" t="n">
        <f aca="false">(5-2*M13+28*N13-3*M13^2+8*e1sq+24*N13^2)*Q13^5/120</f>
        <v>4.55935581400777E-011</v>
      </c>
      <c r="Y13" s="11" t="n">
        <f aca="false">(V13-W13+X13)/COS(L13)</f>
        <v>0.0158803936287828</v>
      </c>
      <c r="Z13" s="11" t="n">
        <f aca="false">6*E13-183</f>
        <v>-75</v>
      </c>
      <c r="AA13" s="11" t="n">
        <f aca="false">180*(L13-R13*(S13+T13+U13))/PI()</f>
        <v>9.04543302645755</v>
      </c>
      <c r="AB13" s="47" t="n">
        <f aca="false">IF(D13="N",AA13,-AA13)</f>
        <v>9.04543302645755</v>
      </c>
      <c r="AC13" s="47" t="n">
        <f aca="false">Z13-Y13*180/PI()</f>
        <v>-75.9098795319357</v>
      </c>
      <c r="AD13" s="32" t="n">
        <f aca="false">TRUNC(AB13)</f>
        <v>9</v>
      </c>
      <c r="AE13" s="32" t="n">
        <f aca="false">INT(ABS(60*(AB13-AD13)))</f>
        <v>2</v>
      </c>
      <c r="AF13" s="32" t="n">
        <f aca="false">3600*(ABS(AB13)-ABS(AD13)-AE13/60)</f>
        <v>43.5588952471863</v>
      </c>
      <c r="AG13" s="60" t="n">
        <f aca="false">TRUNC(AC13)</f>
        <v>-75</v>
      </c>
      <c r="AH13" s="66" t="n">
        <f aca="false">INT(ABS((60*(AC13-AG13))))</f>
        <v>54</v>
      </c>
      <c r="AI13" s="60" t="n">
        <f aca="false">3600*(ABS(AC13)-ABS(AG13)-AH13/60)</f>
        <v>35.5663149685233</v>
      </c>
    </row>
    <row r="14" customFormat="false" ht="12.75" hidden="false" customHeight="false" outlineLevel="0" collapsed="false">
      <c r="A14" s="4" t="s">
        <v>145</v>
      </c>
      <c r="B14" s="4" t="n">
        <f aca="false">3*ei/2-27*ei^3/32</f>
        <v>0.00251882658972117</v>
      </c>
      <c r="D14" s="12" t="s">
        <v>20</v>
      </c>
      <c r="E14" s="12" t="n">
        <v>52</v>
      </c>
      <c r="F14" s="25" t="n">
        <v>2000000</v>
      </c>
      <c r="G14" s="25" t="n">
        <v>410000</v>
      </c>
      <c r="H14" s="59" t="n">
        <f aca="false">IF(D14="N",F14,10000000-F14)</f>
        <v>8000000</v>
      </c>
      <c r="I14" s="11" t="n">
        <f aca="false">500000-G14</f>
        <v>90000</v>
      </c>
      <c r="J14" s="11" t="n">
        <f aca="false">F14/k0</f>
        <v>2000800.32012805</v>
      </c>
      <c r="K14" s="11" t="n">
        <f aca="false">J14/(a*(1-e^2/4-3*e^4/64-5*e^6/256))</f>
        <v>0.31422321156728</v>
      </c>
      <c r="L14" s="11" t="n">
        <f aca="false">K14+B$14*SIN(2*K14)+B$15*SIN(4*K14)+B$16*SIN(6*K14)+B$17*SIN(8*K14)</f>
        <v>0.315707528490013</v>
      </c>
      <c r="M14" s="11" t="n">
        <f aca="false">eisq*COS(L14)^2</f>
        <v>0.00608978576929049</v>
      </c>
      <c r="N14" s="11" t="n">
        <f aca="false">TAN(L14)^2</f>
        <v>0.106688644216823</v>
      </c>
      <c r="O14" s="11" t="n">
        <f aca="false">a/(1-(e*SIN(L14))^2)^(1/2)</f>
        <v>6380196.09897125</v>
      </c>
      <c r="P14" s="11" t="n">
        <f aca="false">a*(1-e*e)/(1-(e*SIN(L14))^2)^(3/2)</f>
        <v>6341577.25206676</v>
      </c>
      <c r="Q14" s="11" t="n">
        <f aca="false">I14/(O14*k0)</f>
        <v>0.0141117942158988</v>
      </c>
      <c r="R14" s="11" t="n">
        <f aca="false">O14*TAN(L14)/P14</f>
        <v>0.328621397343723</v>
      </c>
      <c r="S14" s="11" t="n">
        <f aca="false">Q14*Q14/2</f>
        <v>9.95713679959368E-005</v>
      </c>
      <c r="T14" s="11" t="n">
        <f aca="false">(5+3*N14+10*M14-4*M14*M14-9*eisq)*Q14^4/24</f>
        <v>8.79108317626342E-009</v>
      </c>
      <c r="U14" s="11" t="n">
        <f aca="false">(61+90*N14+298*M14+45*N14*N14-252*eisq-3*M14*M14)*Q14^6/720</f>
        <v>7.81316124888943E-013</v>
      </c>
      <c r="V14" s="11" t="n">
        <f aca="false">Q14</f>
        <v>0.0141117942158988</v>
      </c>
      <c r="W14" s="11" t="n">
        <f aca="false">(1+2*N14+M14)*Q14^3/6</f>
        <v>5.71170189556614E-007</v>
      </c>
      <c r="X14" s="11" t="n">
        <f aca="false">(5-2*M14+28*N14-3*M14^2+8*e1sq+24*N14^2)*Q14^5/120</f>
        <v>3.87183798256099E-011</v>
      </c>
      <c r="Y14" s="11" t="n">
        <f aca="false">(V14-W14+X14)/COS(L14)</f>
        <v>0.0148449036954482</v>
      </c>
      <c r="Z14" s="11" t="n">
        <f aca="false">6*E14-183</f>
        <v>129</v>
      </c>
      <c r="AA14" s="11" t="n">
        <f aca="false">180*(L14-R14*(S14+T14+U14))/PI()</f>
        <v>18.0868339860814</v>
      </c>
      <c r="AB14" s="47" t="n">
        <f aca="false">IF(D14="N",AA14,-AA14)</f>
        <v>-18.0868339860814</v>
      </c>
      <c r="AC14" s="47" t="n">
        <f aca="false">Z14-Y14*180/PI()</f>
        <v>128.149449670973</v>
      </c>
      <c r="AD14" s="32" t="n">
        <f aca="false">TRUNC(AB14)</f>
        <v>-18</v>
      </c>
      <c r="AE14" s="32" t="n">
        <f aca="false">INT(ABS(60*(AB14-AD14)))</f>
        <v>5</v>
      </c>
      <c r="AF14" s="32" t="n">
        <f aca="false">3600*(ABS(AB14)-ABS(AD14)-AE14/60)</f>
        <v>12.6023498932128</v>
      </c>
      <c r="AG14" s="60" t="n">
        <f aca="false">TRUNC(AC14)</f>
        <v>128</v>
      </c>
      <c r="AH14" s="66" t="n">
        <f aca="false">INT(ABS((60*(AC14-AG14))))</f>
        <v>8</v>
      </c>
      <c r="AI14" s="60" t="n">
        <f aca="false">3600*(ABS(AC14)-ABS(AG14)-AH14/60)</f>
        <v>58.0188155016185</v>
      </c>
    </row>
    <row r="15" customFormat="false" ht="12.75" hidden="false" customHeight="false" outlineLevel="0" collapsed="false">
      <c r="A15" s="4" t="s">
        <v>146</v>
      </c>
      <c r="B15" s="4" t="n">
        <f aca="false">21*ei^2/16-55*ei^4/32</f>
        <v>3.70094905128485E-006</v>
      </c>
      <c r="D15" s="12" t="s">
        <v>33</v>
      </c>
      <c r="E15" s="12" t="n">
        <v>37</v>
      </c>
      <c r="F15" s="25" t="n">
        <v>3000000</v>
      </c>
      <c r="G15" s="25" t="n">
        <v>420000</v>
      </c>
      <c r="H15" s="59" t="n">
        <f aca="false">IF(D15="N",F15,10000000-F15)</f>
        <v>3000000</v>
      </c>
      <c r="I15" s="11" t="n">
        <f aca="false">500000-G15</f>
        <v>80000</v>
      </c>
      <c r="J15" s="11" t="n">
        <f aca="false">F15/k0</f>
        <v>3001200.48019208</v>
      </c>
      <c r="K15" s="11" t="n">
        <f aca="false">J15/(a*(1-e^2/4-3*e^4/64-5*e^6/256))</f>
        <v>0.47133481735092</v>
      </c>
      <c r="L15" s="11" t="n">
        <f aca="false">K15+B$14*SIN(2*K15)+B$15*SIN(4*K15)+B$16*SIN(6*K15)+B$17*SIN(8*K15)</f>
        <v>0.473376396513118</v>
      </c>
      <c r="M15" s="11" t="n">
        <f aca="false">eisq*COS(L15)^2</f>
        <v>0.00533876428836236</v>
      </c>
      <c r="N15" s="11" t="n">
        <f aca="false">TAN(L15)^2</f>
        <v>0.262370165185604</v>
      </c>
      <c r="O15" s="11" t="n">
        <f aca="false">a/(1-(e*SIN(L15))^2)^(1/2)</f>
        <v>6382578.76337453</v>
      </c>
      <c r="P15" s="11" t="n">
        <f aca="false">a*(1-e*e)/(1-(e*SIN(L15))^2)^(3/2)</f>
        <v>6348684.63258004</v>
      </c>
      <c r="Q15" s="11" t="n">
        <f aca="false">I15/(O15*k0)</f>
        <v>0.0125391343800367</v>
      </c>
      <c r="R15" s="11" t="n">
        <f aca="false">O15*TAN(L15)/P15</f>
        <v>0.514955443026416</v>
      </c>
      <c r="S15" s="11" t="n">
        <f aca="false">Q15*Q15/2</f>
        <v>7.86149455003098E-005</v>
      </c>
      <c r="T15" s="11" t="n">
        <f aca="false">(5+3*N15+10*M15-4*M15*M15-9*eisq)*Q15^4/24</f>
        <v>5.95341880571404E-009</v>
      </c>
      <c r="U15" s="11" t="n">
        <f aca="false">(61+90*N15+298*M15+45*N15*N15-252*eisq-3*M15*M15)*Q15^6/720</f>
        <v>4.72927439294029E-013</v>
      </c>
      <c r="V15" s="11" t="n">
        <f aca="false">Q15</f>
        <v>0.0125391343800367</v>
      </c>
      <c r="W15" s="11" t="n">
        <f aca="false">(1+2*N15+M15)*Q15^3/6</f>
        <v>5.02765306152183E-007</v>
      </c>
      <c r="X15" s="11" t="n">
        <f aca="false">(5-2*M15+28*N15-3*M15^2+8*e1sq+24*N15^2)*Q15^5/120</f>
        <v>3.62722190737513E-011</v>
      </c>
      <c r="Y15" s="11" t="n">
        <f aca="false">(V15-W15+X15)/COS(L15)</f>
        <v>0.0140878106307744</v>
      </c>
      <c r="Z15" s="11" t="n">
        <f aca="false">6*E15-183</f>
        <v>39</v>
      </c>
      <c r="AA15" s="11" t="n">
        <f aca="false">180*(L15-R15*(S15+T15+U15))/PI()</f>
        <v>27.1201499494823</v>
      </c>
      <c r="AB15" s="47" t="n">
        <f aca="false">IF(D15="N",AA15,-AA15)</f>
        <v>27.1201499494823</v>
      </c>
      <c r="AC15" s="47" t="n">
        <f aca="false">Z15-Y15*180/PI()</f>
        <v>38.1928279082771</v>
      </c>
      <c r="AD15" s="32" t="n">
        <f aca="false">TRUNC(AB15)</f>
        <v>27</v>
      </c>
      <c r="AE15" s="32" t="n">
        <f aca="false">INT(ABS(60*(AB15-AD15)))</f>
        <v>7</v>
      </c>
      <c r="AF15" s="32" t="n">
        <f aca="false">3600*(ABS(AB15)-ABS(AD15)-AE15/60)</f>
        <v>12.5398181364221</v>
      </c>
      <c r="AG15" s="60" t="n">
        <f aca="false">TRUNC(AC15)</f>
        <v>38</v>
      </c>
      <c r="AH15" s="66" t="n">
        <f aca="false">INT(ABS((60*(AC15-AG15))))</f>
        <v>11</v>
      </c>
      <c r="AI15" s="60" t="n">
        <f aca="false">3600*(ABS(AC15)-ABS(AG15)-AH15/60)</f>
        <v>34.1804697975443</v>
      </c>
    </row>
    <row r="16" customFormat="false" ht="12.75" hidden="false" customHeight="false" outlineLevel="0" collapsed="false">
      <c r="A16" s="4" t="s">
        <v>148</v>
      </c>
      <c r="B16" s="4" t="n">
        <f aca="false">151*ei^3/96</f>
        <v>7.44781381478857E-009</v>
      </c>
      <c r="D16" s="12" t="s">
        <v>20</v>
      </c>
      <c r="E16" s="12" t="n">
        <v>28</v>
      </c>
      <c r="F16" s="25" t="n">
        <v>3000000</v>
      </c>
      <c r="G16" s="25" t="n">
        <v>430000</v>
      </c>
      <c r="H16" s="59" t="n">
        <f aca="false">IF(D16="N",F16,10000000-F16)</f>
        <v>7000000</v>
      </c>
      <c r="I16" s="11" t="n">
        <f aca="false">500000-G16</f>
        <v>70000</v>
      </c>
      <c r="J16" s="11" t="n">
        <f aca="false">F16/k0</f>
        <v>3001200.48019208</v>
      </c>
      <c r="K16" s="11" t="n">
        <f aca="false">J16/(a*(1-e^2/4-3*e^4/64-5*e^6/256))</f>
        <v>0.47133481735092</v>
      </c>
      <c r="L16" s="11" t="n">
        <f aca="false">K16+B$14*SIN(2*K16)+B$15*SIN(4*K16)+B$16*SIN(6*K16)+B$17*SIN(8*K16)</f>
        <v>0.473376396513118</v>
      </c>
      <c r="M16" s="11" t="n">
        <f aca="false">eisq*COS(L16)^2</f>
        <v>0.00533876428836236</v>
      </c>
      <c r="N16" s="11" t="n">
        <f aca="false">TAN(L16)^2</f>
        <v>0.262370165185604</v>
      </c>
      <c r="O16" s="11" t="n">
        <f aca="false">a/(1-(e*SIN(L16))^2)^(1/2)</f>
        <v>6382578.76337453</v>
      </c>
      <c r="P16" s="11" t="n">
        <f aca="false">a*(1-e*e)/(1-(e*SIN(L16))^2)^(3/2)</f>
        <v>6348684.63258004</v>
      </c>
      <c r="Q16" s="11" t="n">
        <f aca="false">I16/(O16*k0)</f>
        <v>0.0109717425825322</v>
      </c>
      <c r="R16" s="11" t="n">
        <f aca="false">O16*TAN(L16)/P16</f>
        <v>0.514955443026416</v>
      </c>
      <c r="S16" s="11" t="n">
        <f aca="false">Q16*Q16/2</f>
        <v>6.01895676486747E-005</v>
      </c>
      <c r="T16" s="11" t="n">
        <f aca="false">(5+3*N16+10*M16-4*M16*M16-9*eisq)*Q16^4/24</f>
        <v>3.48978480286118E-009</v>
      </c>
      <c r="U16" s="11" t="n">
        <f aca="false">(61+90*N16+298*M16+45*N16*N16-252*eisq-3*M16*M16)*Q16^6/720</f>
        <v>2.12247620794309E-013</v>
      </c>
      <c r="V16" s="11" t="n">
        <f aca="false">Q16</f>
        <v>0.0109717425825322</v>
      </c>
      <c r="W16" s="11" t="n">
        <f aca="false">(1+2*N16+M16)*Q16^3/6</f>
        <v>3.36813476582419E-007</v>
      </c>
      <c r="X16" s="11" t="n">
        <f aca="false">(5-2*M16+28*N16-3*M16^2+8*e1sq+24*N16^2)*Q16^5/120</f>
        <v>1.86043452750408E-011</v>
      </c>
      <c r="Y16" s="11" t="n">
        <f aca="false">(V16-W16+X16)/COS(L16)</f>
        <v>0.0123269501323594</v>
      </c>
      <c r="Z16" s="11" t="n">
        <f aca="false">6*E16-183</f>
        <v>-15</v>
      </c>
      <c r="AA16" s="11" t="n">
        <f aca="false">180*(L16-R16*(S16+T16+U16))/PI()</f>
        <v>27.1206936587796</v>
      </c>
      <c r="AB16" s="47" t="n">
        <f aca="false">IF(D16="N",AA16,-AA16)</f>
        <v>-27.1206936587796</v>
      </c>
      <c r="AC16" s="47" t="n">
        <f aca="false">Z16-Y16*180/PI()</f>
        <v>-15.7062822168524</v>
      </c>
      <c r="AD16" s="32" t="n">
        <f aca="false">TRUNC(AB16)</f>
        <v>-27</v>
      </c>
      <c r="AE16" s="32" t="n">
        <f aca="false">INT(ABS(60*(AB16-AD16)))</f>
        <v>7</v>
      </c>
      <c r="AF16" s="32" t="n">
        <f aca="false">3600*(ABS(AB16)-ABS(AD16)-AE16/60)</f>
        <v>14.4971716064862</v>
      </c>
      <c r="AG16" s="60" t="n">
        <f aca="false">TRUNC(AC16)</f>
        <v>-15</v>
      </c>
      <c r="AH16" s="66" t="n">
        <f aca="false">INT(ABS((60*(AC16-AG16))))</f>
        <v>42</v>
      </c>
      <c r="AI16" s="60" t="n">
        <f aca="false">3600*(ABS(AC16)-ABS(AG16)-AH16/60)</f>
        <v>22.6159806687325</v>
      </c>
    </row>
    <row r="17" customFormat="false" ht="12.75" hidden="false" customHeight="false" outlineLevel="0" collapsed="false">
      <c r="A17" s="4" t="s">
        <v>150</v>
      </c>
      <c r="B17" s="4" t="n">
        <f aca="false">1097*ei^4/512</f>
        <v>1.7035993382807E-011</v>
      </c>
      <c r="D17" s="12" t="s">
        <v>33</v>
      </c>
      <c r="E17" s="12" t="n">
        <v>19</v>
      </c>
      <c r="F17" s="25" t="n">
        <v>4000000</v>
      </c>
      <c r="G17" s="25" t="n">
        <v>440000</v>
      </c>
      <c r="H17" s="59" t="n">
        <f aca="false">IF(D17="N",F17,10000000-F17)</f>
        <v>4000000</v>
      </c>
      <c r="I17" s="11" t="n">
        <f aca="false">500000-G17</f>
        <v>60000</v>
      </c>
      <c r="J17" s="11" t="n">
        <f aca="false">F17/k0</f>
        <v>4001600.6402561</v>
      </c>
      <c r="K17" s="11" t="n">
        <f aca="false">J17/(a*(1-e^2/4-3*e^4/64-5*e^6/256))</f>
        <v>0.628446423134561</v>
      </c>
      <c r="L17" s="11" t="n">
        <f aca="false">K17+B$14*SIN(2*K17)+B$15*SIN(4*K17)+B$16*SIN(6*K17)+B$17*SIN(8*K17)</f>
        <v>0.630844338023251</v>
      </c>
      <c r="M17" s="11" t="n">
        <f aca="false">eisq*COS(L17)^2</f>
        <v>0.00439485515498498</v>
      </c>
      <c r="N17" s="11" t="n">
        <f aca="false">TAN(L17)^2</f>
        <v>0.533496900106604</v>
      </c>
      <c r="O17" s="11" t="n">
        <f aca="false">a/(1-(e*SIN(L17))^2)^(1/2)</f>
        <v>6385577.16563686</v>
      </c>
      <c r="P17" s="11" t="n">
        <f aca="false">a*(1-e*e)/(1-(e*SIN(L17))^2)^(3/2)</f>
        <v>6357636.2750798</v>
      </c>
      <c r="Q17" s="11" t="n">
        <f aca="false">I17/(O17*k0)</f>
        <v>0.00939993489184546</v>
      </c>
      <c r="R17" s="11" t="n">
        <f aca="false">O17*TAN(L17)/P17</f>
        <v>0.733618761803457</v>
      </c>
      <c r="S17" s="11" t="n">
        <f aca="false">Q17*Q17/2</f>
        <v>4.41793879854669E-005</v>
      </c>
      <c r="T17" s="11" t="n">
        <f aca="false">(5+3*N17+10*M17-4*M17*M17-9*eisq)*Q17^4/24</f>
        <v>2.14169983691437E-009</v>
      </c>
      <c r="U17" s="11" t="n">
        <f aca="false">(61+90*N17+298*M17+45*N17*N17-252*eisq-3*M17*M17)*Q17^6/720</f>
        <v>1.1634728844446E-013</v>
      </c>
      <c r="V17" s="11" t="n">
        <f aca="false">Q17</f>
        <v>0.00939993489184546</v>
      </c>
      <c r="W17" s="11" t="n">
        <f aca="false">(1+2*N17+M17)*Q17^3/6</f>
        <v>2.86737754225208E-007</v>
      </c>
      <c r="X17" s="11" t="n">
        <f aca="false">(5-2*M17+28*N17-3*M17^2+8*e1sq+24*N17^2)*Q17^5/120</f>
        <v>1.63984172445814E-011</v>
      </c>
      <c r="Y17" s="11" t="n">
        <f aca="false">(V17-W17+X17)/COS(L17)</f>
        <v>0.0116400018526342</v>
      </c>
      <c r="Z17" s="11" t="n">
        <f aca="false">6*E17-183</f>
        <v>-69</v>
      </c>
      <c r="AA17" s="11" t="n">
        <f aca="false">180*(L17-R17*(S17+T17+U17))/PI()</f>
        <v>36.1428610047792</v>
      </c>
      <c r="AB17" s="47" t="n">
        <f aca="false">IF(D17="N",AA17,-AA17)</f>
        <v>36.1428610047792</v>
      </c>
      <c r="AC17" s="47" t="n">
        <f aca="false">Z17-Y17*180/PI()</f>
        <v>-69.6669229796804</v>
      </c>
      <c r="AD17" s="32" t="n">
        <f aca="false">TRUNC(AB17)</f>
        <v>36</v>
      </c>
      <c r="AE17" s="32" t="n">
        <f aca="false">INT(ABS(60*(AB17-AD17)))</f>
        <v>8</v>
      </c>
      <c r="AF17" s="32" t="n">
        <f aca="false">3600*(ABS(AB17)-ABS(AD17)-AE17/60)</f>
        <v>34.2996172051426</v>
      </c>
      <c r="AG17" s="60" t="n">
        <f aca="false">TRUNC(AC17)</f>
        <v>-69</v>
      </c>
      <c r="AH17" s="66" t="n">
        <f aca="false">INT(ABS((60*(AC17-AG17))))</f>
        <v>40</v>
      </c>
      <c r="AI17" s="60" t="n">
        <f aca="false">3600*(ABS(AC17)-ABS(AG17)-AH17/60)</f>
        <v>0.922726849467059</v>
      </c>
    </row>
    <row r="18" customFormat="false" ht="12.75" hidden="false" customHeight="false" outlineLevel="0" collapsed="false">
      <c r="A18" s="50" t="s">
        <v>152</v>
      </c>
      <c r="B18" s="32"/>
      <c r="C18" s="32"/>
      <c r="D18" s="12" t="s">
        <v>20</v>
      </c>
      <c r="E18" s="12" t="n">
        <v>16</v>
      </c>
      <c r="F18" s="25" t="n">
        <v>5002000</v>
      </c>
      <c r="G18" s="25" t="n">
        <v>450000</v>
      </c>
      <c r="H18" s="59" t="n">
        <f aca="false">IF(D18="N",F18,10000000-F18)</f>
        <v>4998000</v>
      </c>
      <c r="I18" s="11" t="n">
        <f aca="false">500000-G18</f>
        <v>50000</v>
      </c>
      <c r="J18" s="11" t="n">
        <f aca="false">F18/k0</f>
        <v>5004001.60064026</v>
      </c>
      <c r="K18" s="11" t="n">
        <f aca="false">J18/(a*(1-e^2/4-3*e^4/64-5*e^6/256))</f>
        <v>0.785872252129768</v>
      </c>
      <c r="L18" s="11" t="n">
        <f aca="false">K18+B$14*SIN(2*K18)+B$15*SIN(4*K18)+B$16*SIN(6*K18)+B$17*SIN(8*K18)</f>
        <v>0.788391063121198</v>
      </c>
      <c r="M18" s="11" t="n">
        <f aca="false">eisq*COS(L18)^2</f>
        <v>0.00334957786076392</v>
      </c>
      <c r="N18" s="11" t="n">
        <f aca="false">TAN(L18)^2</f>
        <v>1.01204361765454</v>
      </c>
      <c r="O18" s="11" t="n">
        <f aca="false">a/(1-(e*SIN(L18))^2)^(1/2)</f>
        <v>6388902.50780526</v>
      </c>
      <c r="P18" s="11" t="n">
        <f aca="false">a*(1-e*e)/(1-(e*SIN(L18))^2)^(3/2)</f>
        <v>6367573.82349928</v>
      </c>
      <c r="Q18" s="11" t="n">
        <f aca="false">I18/(O18*k0)</f>
        <v>0.00782920195481029</v>
      </c>
      <c r="R18" s="11" t="n">
        <f aca="false">O18*TAN(L18)/P18</f>
        <v>1.00937347411326</v>
      </c>
      <c r="S18" s="11" t="n">
        <f aca="false">Q18*Q18/2</f>
        <v>3.06482016246026E-005</v>
      </c>
      <c r="T18" s="11" t="n">
        <f aca="false">(5+3*N18+10*M18-4*M18*M18-9*eisq)*Q18^4/24</f>
        <v>1.25381377813207E-009</v>
      </c>
      <c r="U18" s="11" t="n">
        <f aca="false">(61+90*N18+298*M18+45*N18*N18-252*eisq-3*M18*M18)*Q18^6/720</f>
        <v>6.31659113547674E-014</v>
      </c>
      <c r="V18" s="11" t="n">
        <f aca="false">Q18</f>
        <v>0.00782920195481029</v>
      </c>
      <c r="W18" s="11" t="n">
        <f aca="false">(1+2*N18+M18)*Q18^3/6</f>
        <v>2.42145456624554E-007</v>
      </c>
      <c r="X18" s="11" t="n">
        <f aca="false">(5-2*M18+28*N18-3*M18^2+8*e1sq+24*N18^2)*Q18^5/120</f>
        <v>1.42095200925828E-011</v>
      </c>
      <c r="Y18" s="11" t="n">
        <f aca="false">(V18-W18+X18)/COS(L18)</f>
        <v>0.0111051073214505</v>
      </c>
      <c r="Z18" s="11" t="n">
        <f aca="false">6*E18-183</f>
        <v>-87</v>
      </c>
      <c r="AA18" s="11" t="n">
        <f aca="false">180*(L18-R18*(S18+T18+U18))/PI()</f>
        <v>45.16970797762</v>
      </c>
      <c r="AB18" s="47" t="n">
        <f aca="false">IF(D18="N",AA18,-AA18)</f>
        <v>-45.16970797762</v>
      </c>
      <c r="AC18" s="47" t="n">
        <f aca="false">Z18-Y18*180/PI()</f>
        <v>-87.636275780559</v>
      </c>
      <c r="AD18" s="32" t="n">
        <f aca="false">TRUNC(AB18)</f>
        <v>-45</v>
      </c>
      <c r="AE18" s="32" t="n">
        <f aca="false">INT(ABS(60*(AB18-AD18)))</f>
        <v>10</v>
      </c>
      <c r="AF18" s="32" t="n">
        <f aca="false">3600*(ABS(AB18)-ABS(AD18)-AE18/60)</f>
        <v>10.9487194320508</v>
      </c>
      <c r="AG18" s="60" t="n">
        <f aca="false">TRUNC(AC18)</f>
        <v>-87</v>
      </c>
      <c r="AH18" s="66" t="n">
        <f aca="false">INT(ABS((60*(AC18-AG18))))</f>
        <v>38</v>
      </c>
      <c r="AI18" s="60" t="n">
        <f aca="false">3600*(ABS(AC18)-ABS(AG18)-AH18/60)</f>
        <v>10.5928100122084</v>
      </c>
    </row>
    <row r="19" customFormat="false" ht="12.75" hidden="false" customHeight="false" outlineLevel="0" collapsed="false">
      <c r="A19" s="32" t="s">
        <v>153</v>
      </c>
      <c r="B19" s="32" t="s">
        <v>154</v>
      </c>
      <c r="C19" s="32" t="n">
        <f aca="false">Sin1</f>
        <v>0</v>
      </c>
    </row>
    <row r="20" customFormat="false" ht="12.75" hidden="false" customHeight="false" outlineLevel="0" collapsed="false">
      <c r="A20" s="67"/>
      <c r="B20" s="3"/>
      <c r="C20" s="3"/>
    </row>
    <row r="21" customFormat="false" ht="12.75" hidden="false" customHeight="false" outlineLevel="0" collapsed="false">
      <c r="A21" s="3"/>
      <c r="B21" s="3"/>
      <c r="C21" s="3"/>
    </row>
    <row r="22" customFormat="false" ht="12.75" hidden="false" customHeight="false" outlineLevel="0" collapsed="false">
      <c r="A22" s="3"/>
      <c r="B22" s="3"/>
      <c r="C22" s="3"/>
    </row>
    <row r="23" customFormat="false" ht="12.75" hidden="false" customHeight="false" outlineLevel="0" collapsed="false">
      <c r="A23" s="3"/>
      <c r="B23" s="3"/>
      <c r="C23" s="3"/>
    </row>
    <row r="24" customFormat="false" ht="12.75" hidden="false" customHeight="false" outlineLevel="0" collapsed="false">
      <c r="A24" s="3"/>
      <c r="B24" s="3"/>
      <c r="C24" s="3"/>
    </row>
    <row r="25" customFormat="false" ht="12.75" hidden="false" customHeight="false" outlineLevel="0" collapsed="false">
      <c r="A25" s="67"/>
      <c r="B25" s="3"/>
      <c r="C25" s="3"/>
    </row>
    <row r="26" customFormat="false" ht="12.75" hidden="false" customHeight="false" outlineLevel="0" collapsed="false">
      <c r="A26" s="3"/>
      <c r="B26" s="3"/>
      <c r="C26" s="3"/>
    </row>
    <row r="27" customFormat="false" ht="12.75" hidden="false" customHeight="false" outlineLevel="0" collapsed="false">
      <c r="A27" s="3"/>
      <c r="B27" s="3"/>
      <c r="C27" s="3"/>
    </row>
    <row r="28" customFormat="false" ht="12.75" hidden="false" customHeight="false" outlineLevel="0" collapsed="false">
      <c r="A28" s="3"/>
      <c r="B28" s="3"/>
      <c r="C28" s="3"/>
    </row>
  </sheetData>
  <hyperlinks>
    <hyperlink ref="A2" r:id="rId1" display="How to Use This Spread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M494"/>
    </sheetView>
  </sheetViews>
  <sheetFormatPr defaultColWidth="9.0546875" defaultRowHeight="12.75" zeroHeight="false" outlineLevelRow="0" outlineLevelCol="0"/>
  <cols>
    <col collapsed="false" customWidth="true" hidden="false" outlineLevel="0" max="1" min="1" style="0" width="16.84"/>
    <col collapsed="false" customWidth="true" hidden="true" outlineLevel="0" max="4" min="4" style="0" width="3.56"/>
    <col collapsed="false" customWidth="true" hidden="true" outlineLevel="0" max="5" min="5" style="0" width="3.28"/>
    <col collapsed="false" customWidth="true" hidden="true" outlineLevel="0" max="6" min="6" style="0" width="9.14"/>
    <col collapsed="false" customWidth="true" hidden="true" outlineLevel="0" max="8" min="7" style="0" width="3.28"/>
    <col collapsed="false" customWidth="true" hidden="true" outlineLevel="0" max="11" min="9" style="0" width="9.14"/>
    <col collapsed="false" customWidth="true" hidden="false" outlineLevel="0" max="12" min="12" style="12" width="15.13"/>
    <col collapsed="false" customWidth="true" hidden="false" outlineLevel="0" max="13" min="13" style="12" width="17.7"/>
    <col collapsed="false" customWidth="true" hidden="false" outlineLevel="0" max="14" min="14" style="12" width="3.7"/>
    <col collapsed="false" customWidth="true" hidden="false" outlineLevel="0" max="30" min="15" style="12" width="3.28"/>
    <col collapsed="false" customWidth="true" hidden="false" outlineLevel="0" max="32" min="31" style="47" width="9.14"/>
    <col collapsed="false" customWidth="true" hidden="false" outlineLevel="0" max="33" min="33" style="47" width="2.99"/>
  </cols>
  <sheetData>
    <row r="1" customFormat="false" ht="164.25" hidden="false" customHeight="false" outlineLevel="0" collapsed="false">
      <c r="A1" s="2" t="s">
        <v>1</v>
      </c>
      <c r="D1" s="68" t="s">
        <v>204</v>
      </c>
      <c r="E1" s="68" t="s">
        <v>205</v>
      </c>
      <c r="F1" s="68" t="s">
        <v>206</v>
      </c>
      <c r="G1" s="68" t="s">
        <v>207</v>
      </c>
      <c r="H1" s="68" t="s">
        <v>208</v>
      </c>
      <c r="I1" s="68" t="s">
        <v>209</v>
      </c>
      <c r="J1" s="68" t="s">
        <v>210</v>
      </c>
      <c r="K1" s="68" t="s">
        <v>211</v>
      </c>
      <c r="L1" s="69" t="s">
        <v>212</v>
      </c>
      <c r="M1" s="69" t="s">
        <v>213</v>
      </c>
      <c r="N1" s="61" t="s">
        <v>37</v>
      </c>
      <c r="O1" s="61" t="s">
        <v>168</v>
      </c>
      <c r="P1" s="70" t="s">
        <v>214</v>
      </c>
      <c r="Q1" s="61" t="s">
        <v>215</v>
      </c>
      <c r="R1" s="61" t="s">
        <v>216</v>
      </c>
      <c r="S1" s="71" t="s">
        <v>217</v>
      </c>
      <c r="T1" s="71" t="s">
        <v>218</v>
      </c>
      <c r="U1" s="72" t="s">
        <v>115</v>
      </c>
      <c r="V1" s="71" t="s">
        <v>219</v>
      </c>
      <c r="W1" s="73" t="s">
        <v>125</v>
      </c>
      <c r="X1" s="61" t="s">
        <v>126</v>
      </c>
      <c r="Y1" s="61" t="s">
        <v>127</v>
      </c>
      <c r="Z1" s="61" t="s">
        <v>128</v>
      </c>
      <c r="AA1" s="61" t="s">
        <v>129</v>
      </c>
      <c r="AB1" s="61" t="s">
        <v>130</v>
      </c>
      <c r="AC1" s="61" t="s">
        <v>131</v>
      </c>
      <c r="AD1" s="61" t="s">
        <v>220</v>
      </c>
      <c r="AE1" s="74" t="s">
        <v>26</v>
      </c>
      <c r="AF1" s="47" t="s">
        <v>24</v>
      </c>
      <c r="AG1" s="75" t="s">
        <v>37</v>
      </c>
    </row>
    <row r="2" customFormat="false" ht="12.75" hidden="false" customHeight="false" outlineLevel="0" collapsed="false">
      <c r="A2" s="0" t="s">
        <v>4</v>
      </c>
      <c r="B2" s="0" t="str">
        <f aca="false">'Main Page'!E3</f>
        <v>WGS 84</v>
      </c>
      <c r="D2" s="0" t="n">
        <v>-79</v>
      </c>
      <c r="E2" s="0" t="n">
        <v>60</v>
      </c>
      <c r="G2" s="0" t="n">
        <v>-179</v>
      </c>
      <c r="H2" s="0" t="n">
        <v>60</v>
      </c>
      <c r="J2" s="0" t="n">
        <f aca="false">(ABS(D2)+E2/60+F2/3600)*SIGN(D2)</f>
        <v>-80</v>
      </c>
      <c r="K2" s="0" t="n">
        <f aca="false">(ABS(G2)+H2/60+I2/3600)*SIGN(G2)</f>
        <v>-180</v>
      </c>
      <c r="L2" s="12" t="n">
        <v>60</v>
      </c>
      <c r="M2" s="12" t="n">
        <v>-120</v>
      </c>
      <c r="N2" s="12" t="n">
        <f aca="false">31+INT(M2/6)</f>
        <v>11</v>
      </c>
      <c r="O2" s="12" t="n">
        <f aca="false">6*N2-183</f>
        <v>-117</v>
      </c>
      <c r="P2" s="12" t="n">
        <f aca="false">(M2-O2)*PI()/180</f>
        <v>-0.0523598775598299</v>
      </c>
      <c r="Q2" s="12" t="n">
        <f aca="false">L2*PI()/180</f>
        <v>1.0471975511966</v>
      </c>
      <c r="R2" s="12" t="n">
        <f aca="false">M2*PI()/180</f>
        <v>-2.0943951023932</v>
      </c>
      <c r="S2" s="12" t="n">
        <f aca="false">a*(1-e*e)/((1-(e*SIN(Q2))^2)^(3/2))</f>
        <v>6383453.85724025</v>
      </c>
      <c r="T2" s="12" t="n">
        <f aca="false">a/((1-(e*SIN(Q2))^2)^(1/2))</f>
        <v>6394209.17388192</v>
      </c>
      <c r="V2" s="12" t="n">
        <f aca="false">A0*Q2-B0*SIN(2*Q2)+C0*SIN(4*Q2)-D0*SIN(6*Q2)+E0*SIN(8*Q2)</f>
        <v>6654072.88822172</v>
      </c>
      <c r="X2" s="12" t="n">
        <f aca="false">V2*k0</f>
        <v>6651411.25906643</v>
      </c>
      <c r="Y2" s="12" t="n">
        <f aca="false">T2*SIN(Q2)*COS(Q2)/2</f>
        <v>1384386.89542331</v>
      </c>
      <c r="Z2" s="12" t="n">
        <f aca="false">((T2*SIN(Q2)*COS(Q2)^3)/24)*(5-TAN(Q2)^2+9*e1sq*COS(Q2)^2+4*e1sq^2*COS(Q2)^4)*k0</f>
        <v>58097.2137021922</v>
      </c>
      <c r="AA2" s="12" t="n">
        <f aca="false">T2*COS(Q2)*k0</f>
        <v>3195825.74510619</v>
      </c>
      <c r="AB2" s="12" t="n">
        <f aca="false">(COS(Q2))^3*(T2/6)*(1-TAN(Q2)^2+e1sq*COS(Q2)^2)*k0</f>
        <v>-266094.455245893</v>
      </c>
      <c r="AC2" s="12" t="n">
        <f aca="false">((P2)^6*T2*SIN(Q2)*COS(Q2)^5/720)*(61-58*TAN(Q2)^2+TAN(Q2)^4+270*e1sq*COS(Q2)^2-330*e1sq*SIN(Q2)^2)*k0</f>
        <v>-0.000520862190719255</v>
      </c>
      <c r="AD2" s="12" t="n">
        <f aca="false">(X2+Y2*P2*P2+Z2*P2^4)</f>
        <v>6655207.07100948</v>
      </c>
      <c r="AE2" s="47" t="n">
        <f aca="false">IF(AD2&lt;0,10000000+AD2,AD2)</f>
        <v>6655207.07100948</v>
      </c>
      <c r="AF2" s="47" t="n">
        <f aca="false">500000+(AA2*P2+AB2*P2^3)</f>
        <v>332705.152498051</v>
      </c>
      <c r="AG2" s="47" t="n">
        <f aca="false">N2</f>
        <v>11</v>
      </c>
    </row>
    <row r="3" customFormat="false" ht="12.75" hidden="false" customHeight="false" outlineLevel="0" collapsed="false">
      <c r="J3" s="0" t="n">
        <f aca="false">D3+E3/60+F3/3600</f>
        <v>0</v>
      </c>
      <c r="K3" s="0" t="n">
        <f aca="false">G3+H3/60+I3/3600</f>
        <v>0</v>
      </c>
      <c r="L3" s="76" t="n">
        <v>29.4888072</v>
      </c>
      <c r="M3" s="76" t="n">
        <v>-91.41970432</v>
      </c>
    </row>
    <row r="4" customFormat="false" ht="12.75" hidden="false" customHeight="false" outlineLevel="0" collapsed="false">
      <c r="A4" s="48" t="s">
        <v>94</v>
      </c>
      <c r="B4" s="48" t="s">
        <v>88</v>
      </c>
      <c r="C4" s="48" t="s">
        <v>89</v>
      </c>
      <c r="D4" s="67"/>
      <c r="E4" s="67"/>
      <c r="F4" s="67"/>
      <c r="G4" s="67"/>
      <c r="H4" s="67"/>
      <c r="I4" s="67"/>
      <c r="J4" s="0" t="n">
        <f aca="false">D4+E4/60+F4/3600</f>
        <v>0</v>
      </c>
      <c r="K4" s="0" t="n">
        <f aca="false">G4+H4/60+I4/3600</f>
        <v>0</v>
      </c>
      <c r="L4" s="76" t="n">
        <v>29.4888089</v>
      </c>
      <c r="M4" s="76" t="n">
        <v>-91.41970351</v>
      </c>
    </row>
    <row r="5" customFormat="false" ht="12.75" hidden="false" customHeight="false" outlineLevel="0" collapsed="false">
      <c r="A5" s="49" t="s">
        <v>95</v>
      </c>
      <c r="B5" s="49" t="s">
        <v>5</v>
      </c>
      <c r="C5" s="49" t="n">
        <f aca="false">'Main Page'!F3</f>
        <v>6378137</v>
      </c>
      <c r="D5" s="3"/>
      <c r="E5" s="3"/>
      <c r="F5" s="3"/>
      <c r="G5" s="3"/>
      <c r="H5" s="3"/>
      <c r="I5" s="3"/>
      <c r="J5" s="0" t="n">
        <f aca="false">D5+E5/60+F5/3600</f>
        <v>0</v>
      </c>
      <c r="K5" s="0" t="n">
        <f aca="false">G5+H5/60+I5/3600</f>
        <v>0</v>
      </c>
      <c r="L5" s="76" t="n">
        <v>29.48880568</v>
      </c>
      <c r="M5" s="76" t="n">
        <v>-91.41971002</v>
      </c>
    </row>
    <row r="6" customFormat="false" ht="12.75" hidden="false" customHeight="false" outlineLevel="0" collapsed="false">
      <c r="A6" s="49" t="s">
        <v>96</v>
      </c>
      <c r="B6" s="49" t="s">
        <v>6</v>
      </c>
      <c r="C6" s="49" t="n">
        <f aca="false">'Main Page'!G3</f>
        <v>6356752.3142</v>
      </c>
      <c r="D6" s="3"/>
      <c r="E6" s="3"/>
      <c r="F6" s="3"/>
      <c r="G6" s="3"/>
      <c r="H6" s="3"/>
      <c r="I6" s="3"/>
      <c r="J6" s="0" t="n">
        <f aca="false">D6+E6/60+F6/3600</f>
        <v>0</v>
      </c>
      <c r="K6" s="0" t="n">
        <f aca="false">G6+H6/60+I6/3600</f>
        <v>0</v>
      </c>
      <c r="L6" s="76" t="n">
        <v>29.48880293</v>
      </c>
      <c r="M6" s="76" t="n">
        <v>-91.41971322</v>
      </c>
    </row>
    <row r="7" customFormat="false" ht="12.75" hidden="false" customHeight="false" outlineLevel="0" collapsed="false">
      <c r="A7" s="49" t="s">
        <v>97</v>
      </c>
      <c r="B7" s="49" t="s">
        <v>7</v>
      </c>
      <c r="C7" s="49" t="n">
        <f aca="false">'Main Page'!H3</f>
        <v>0.00335281066474748</v>
      </c>
      <c r="D7" s="3"/>
      <c r="E7" s="3"/>
      <c r="F7" s="3"/>
      <c r="G7" s="3"/>
      <c r="H7" s="3"/>
      <c r="I7" s="3"/>
      <c r="J7" s="0" t="n">
        <f aca="false">D7+E7/60+F7/3600</f>
        <v>0</v>
      </c>
      <c r="K7" s="0" t="n">
        <f aca="false">G7+H7/60+I7/3600</f>
        <v>0</v>
      </c>
      <c r="L7" s="76" t="n">
        <v>29.48880304</v>
      </c>
      <c r="M7" s="76" t="n">
        <v>-91.41971465</v>
      </c>
    </row>
    <row r="8" customFormat="false" ht="12.75" hidden="false" customHeight="false" outlineLevel="0" collapsed="false">
      <c r="A8" s="49" t="s">
        <v>98</v>
      </c>
      <c r="B8" s="49" t="s">
        <v>8</v>
      </c>
      <c r="C8" s="49" t="n">
        <f aca="false">'Main Page'!I3</f>
        <v>298.257223563</v>
      </c>
      <c r="D8" s="3"/>
      <c r="E8" s="3"/>
      <c r="F8" s="3"/>
      <c r="G8" s="3"/>
      <c r="H8" s="3"/>
      <c r="I8" s="3"/>
      <c r="J8" s="0" t="n">
        <f aca="false">D8+E8/60+F8/3600</f>
        <v>0</v>
      </c>
      <c r="K8" s="0" t="n">
        <f aca="false">G8+H8/60+I8/3600</f>
        <v>0</v>
      </c>
      <c r="L8" s="76" t="n">
        <v>29.48880258</v>
      </c>
      <c r="M8" s="76" t="n">
        <v>-91.41971573</v>
      </c>
    </row>
    <row r="9" customFormat="false" ht="12.75" hidden="false" customHeight="false" outlineLevel="0" collapsed="false">
      <c r="A9" s="49" t="s">
        <v>100</v>
      </c>
      <c r="B9" s="49" t="s">
        <v>101</v>
      </c>
      <c r="C9" s="49" t="n">
        <f aca="false">(a*b)^(1/2)</f>
        <v>6367435.67969357</v>
      </c>
      <c r="D9" s="3"/>
      <c r="E9" s="3"/>
      <c r="F9" s="3"/>
      <c r="G9" s="3"/>
      <c r="H9" s="3"/>
      <c r="I9" s="3"/>
      <c r="J9" s="0" t="n">
        <f aca="false">D9+E9/60+F9/3600</f>
        <v>0</v>
      </c>
      <c r="K9" s="0" t="n">
        <f aca="false">G9+H9/60+I9/3600</f>
        <v>0</v>
      </c>
      <c r="L9" s="76" t="n">
        <v>29.488803</v>
      </c>
      <c r="M9" s="76" t="n">
        <v>-91.41971763</v>
      </c>
    </row>
    <row r="10" customFormat="false" ht="12.75" hidden="false" customHeight="false" outlineLevel="0" collapsed="false">
      <c r="A10" s="49"/>
      <c r="B10" s="49"/>
      <c r="C10" s="49"/>
      <c r="D10" s="3"/>
      <c r="E10" s="3"/>
      <c r="F10" s="3"/>
      <c r="G10" s="3"/>
      <c r="H10" s="3"/>
      <c r="I10" s="3"/>
      <c r="J10" s="0" t="n">
        <f aca="false">D10+E10/60+F10/3600</f>
        <v>0</v>
      </c>
      <c r="K10" s="0" t="n">
        <f aca="false">G10+H10/60+I10/3600</f>
        <v>0</v>
      </c>
      <c r="L10" s="76" t="n">
        <v>29.48880564</v>
      </c>
      <c r="M10" s="76" t="n">
        <v>-91.41971774</v>
      </c>
    </row>
    <row r="11" customFormat="false" ht="12.75" hidden="false" customHeight="false" outlineLevel="0" collapsed="false">
      <c r="A11" s="49" t="s">
        <v>103</v>
      </c>
      <c r="B11" s="49" t="s">
        <v>104</v>
      </c>
      <c r="C11" s="49" t="n">
        <v>0.9996</v>
      </c>
      <c r="D11" s="3"/>
      <c r="E11" s="3"/>
      <c r="F11" s="3"/>
      <c r="G11" s="3"/>
      <c r="H11" s="3"/>
      <c r="I11" s="3"/>
      <c r="J11" s="0" t="n">
        <f aca="false">D11+E11/60+F11/3600</f>
        <v>0</v>
      </c>
      <c r="K11" s="0" t="n">
        <f aca="false">G11+H11/60+I11/3600</f>
        <v>0</v>
      </c>
      <c r="L11" s="76" t="n">
        <v>29.48881015</v>
      </c>
      <c r="M11" s="76" t="n">
        <v>-91.41971864</v>
      </c>
    </row>
    <row r="12" customFormat="false" ht="12.75" hidden="false" customHeight="false" outlineLevel="0" collapsed="false">
      <c r="A12" s="49" t="s">
        <v>105</v>
      </c>
      <c r="B12" s="49" t="s">
        <v>106</v>
      </c>
      <c r="C12" s="49" t="n">
        <f aca="false">SQRT(1-(b/a)^2)</f>
        <v>0.0818191909289069</v>
      </c>
      <c r="D12" s="3"/>
      <c r="E12" s="3"/>
      <c r="F12" s="3"/>
      <c r="G12" s="3"/>
      <c r="H12" s="3"/>
      <c r="I12" s="3"/>
      <c r="J12" s="0" t="n">
        <f aca="false">D12+E12/60+F12/3600</f>
        <v>0</v>
      </c>
      <c r="K12" s="0" t="n">
        <f aca="false">G12+H12/60+I12/3600</f>
        <v>0</v>
      </c>
      <c r="L12" s="76" t="n">
        <v>29.4888124</v>
      </c>
      <c r="M12" s="76" t="n">
        <v>-91.41971826</v>
      </c>
    </row>
    <row r="13" customFormat="false" ht="12.75" hidden="false" customHeight="false" outlineLevel="0" collapsed="false">
      <c r="A13" s="49"/>
      <c r="B13" s="49" t="s">
        <v>107</v>
      </c>
      <c r="C13" s="49" t="n">
        <f aca="false">e*e/(1-e*e)</f>
        <v>0.006739496756587</v>
      </c>
      <c r="D13" s="3"/>
      <c r="E13" s="3"/>
      <c r="F13" s="3"/>
      <c r="G13" s="3"/>
      <c r="H13" s="3"/>
      <c r="I13" s="3"/>
      <c r="J13" s="0" t="n">
        <f aca="false">D13+E13/60+F13/3600</f>
        <v>0</v>
      </c>
      <c r="K13" s="0" t="n">
        <f aca="false">G13+H13/60+I13/3600</f>
        <v>0</v>
      </c>
      <c r="L13" s="76" t="n">
        <v>29.4888125</v>
      </c>
      <c r="M13" s="76" t="n">
        <v>-91.41971766</v>
      </c>
    </row>
    <row r="14" customFormat="false" ht="12.75" hidden="false" customHeight="false" outlineLevel="0" collapsed="false">
      <c r="A14" s="49"/>
      <c r="B14" s="49" t="s">
        <v>108</v>
      </c>
      <c r="C14" s="49" t="n">
        <f aca="false">(a-b)/(a+b)</f>
        <v>0.00167922038993736</v>
      </c>
      <c r="D14" s="3"/>
      <c r="E14" s="3"/>
      <c r="F14" s="3"/>
      <c r="G14" s="3"/>
      <c r="H14" s="3"/>
      <c r="I14" s="3"/>
      <c r="J14" s="0" t="n">
        <f aca="false">D14+E14/60+F14/3600</f>
        <v>0</v>
      </c>
      <c r="K14" s="0" t="n">
        <f aca="false">G14+H14/60+I14/3600</f>
        <v>0</v>
      </c>
      <c r="L14" s="76" t="n">
        <v>29.48881194</v>
      </c>
      <c r="M14" s="76" t="n">
        <v>-91.41971711</v>
      </c>
    </row>
    <row r="15" customFormat="false" ht="12.75" hidden="false" customHeight="false" outlineLevel="0" collapsed="false">
      <c r="A15" s="50" t="s">
        <v>221</v>
      </c>
      <c r="B15" s="50"/>
      <c r="D15" s="3"/>
      <c r="E15" s="3"/>
      <c r="F15" s="3"/>
      <c r="G15" s="3"/>
      <c r="H15" s="3"/>
      <c r="I15" s="3"/>
      <c r="J15" s="0" t="n">
        <f aca="false">D15+E15/60+F15/3600</f>
        <v>0</v>
      </c>
      <c r="K15" s="0" t="n">
        <f aca="false">G15+H15/60+I15/3600</f>
        <v>0</v>
      </c>
      <c r="L15" s="76" t="n">
        <v>29.48881185</v>
      </c>
      <c r="M15" s="76" t="n">
        <v>-91.41971483</v>
      </c>
    </row>
    <row r="16" customFormat="false" ht="12.75" hidden="false" customHeight="false" outlineLevel="0" collapsed="false">
      <c r="A16" s="32" t="s">
        <v>117</v>
      </c>
      <c r="B16" s="32" t="n">
        <f aca="false">a*(1-n+(5*n*n/4)*(1-n)+(81*n^4/64)*(1-n))</f>
        <v>6367449.14580085</v>
      </c>
      <c r="L16" s="76" t="n">
        <v>29.48881171</v>
      </c>
      <c r="M16" s="76" t="n">
        <v>-91.41971412</v>
      </c>
    </row>
    <row r="17" customFormat="false" ht="12.75" hidden="false" customHeight="false" outlineLevel="0" collapsed="false">
      <c r="A17" s="32" t="s">
        <v>118</v>
      </c>
      <c r="B17" s="32" t="n">
        <f aca="false">(3*a*n/2)*(1-n-(7*n*n/8)*(1-n)+55*n^4/64)</f>
        <v>16038.4295531591</v>
      </c>
      <c r="L17" s="76" t="n">
        <v>29.48881464</v>
      </c>
      <c r="M17" s="76" t="n">
        <v>-91.41971607</v>
      </c>
    </row>
    <row r="18" customFormat="false" ht="12.75" hidden="false" customHeight="false" outlineLevel="0" collapsed="false">
      <c r="A18" s="32" t="s">
        <v>119</v>
      </c>
      <c r="B18" s="32" t="n">
        <f aca="false">(15*a*n*n/16)*(1-n+(3*n*n/4)*(1-n))</f>
        <v>16.8326133343344</v>
      </c>
      <c r="L18" s="76" t="n">
        <v>29.48881716</v>
      </c>
      <c r="M18" s="76" t="n">
        <v>-91.4197147</v>
      </c>
    </row>
    <row r="19" customFormat="false" ht="12.75" hidden="false" customHeight="false" outlineLevel="0" collapsed="false">
      <c r="A19" s="32" t="s">
        <v>120</v>
      </c>
      <c r="B19" s="32" t="n">
        <f aca="false">(35*a*n^3/48)*(1-n+11*n*n/16)</f>
        <v>0.0219844042737574</v>
      </c>
      <c r="L19" s="76" t="n">
        <v>29.488819</v>
      </c>
      <c r="M19" s="76" t="n">
        <v>-91.41971445</v>
      </c>
    </row>
    <row r="20" customFormat="false" ht="12.75" hidden="false" customHeight="false" outlineLevel="0" collapsed="false">
      <c r="A20" s="32" t="s">
        <v>121</v>
      </c>
      <c r="B20" s="32" t="n">
        <f aca="false">(315*a*n^4/51)*(1-n)</f>
        <v>0.000312705217950448</v>
      </c>
      <c r="C20" s="3"/>
      <c r="D20" s="3"/>
      <c r="E20" s="3"/>
      <c r="F20" s="3"/>
      <c r="G20" s="3"/>
      <c r="H20" s="3"/>
      <c r="I20" s="3"/>
      <c r="J20" s="3"/>
      <c r="K20" s="3"/>
      <c r="L20" s="76" t="n">
        <v>29.48881923</v>
      </c>
      <c r="M20" s="76" t="n">
        <v>-91.4197134</v>
      </c>
    </row>
    <row r="21" customFormat="false" ht="12.75" hidden="false" customHeight="false" outlineLevel="0" collapsed="false">
      <c r="A21" s="51" t="s">
        <v>122</v>
      </c>
      <c r="B21" s="52"/>
      <c r="C21" s="3"/>
      <c r="D21" s="3"/>
      <c r="E21" s="3"/>
      <c r="F21" s="3"/>
      <c r="G21" s="3"/>
      <c r="H21" s="3"/>
      <c r="I21" s="3"/>
      <c r="J21" s="3"/>
      <c r="K21" s="3"/>
      <c r="L21" s="76" t="n">
        <v>29.48881986</v>
      </c>
      <c r="M21" s="76" t="n">
        <v>-91.41971039</v>
      </c>
    </row>
    <row r="22" customFormat="false" ht="12.75" hidden="false" customHeight="false" outlineLevel="0" collapsed="false">
      <c r="A22" s="52" t="s">
        <v>222</v>
      </c>
      <c r="B22" s="52" t="n">
        <f aca="false">PI()/(180*3600)</f>
        <v>4.84813681109536E-006</v>
      </c>
      <c r="C22" s="3"/>
      <c r="D22" s="3"/>
      <c r="E22" s="3"/>
      <c r="F22" s="3"/>
      <c r="G22" s="3"/>
      <c r="H22" s="3"/>
      <c r="I22" s="3"/>
      <c r="J22" s="3"/>
      <c r="K22" s="3"/>
      <c r="L22" s="76" t="n">
        <v>29.48882064</v>
      </c>
      <c r="M22" s="76" t="n">
        <v>-91.41970751</v>
      </c>
    </row>
    <row r="23" customFormat="false" ht="12.75" hidden="false" customHeight="false" outlineLevel="0" collapsed="false">
      <c r="L23" s="76" t="n">
        <v>29.48882231</v>
      </c>
      <c r="M23" s="76" t="n">
        <v>-91.41970509</v>
      </c>
    </row>
    <row r="24" customFormat="false" ht="12.75" hidden="false" customHeight="false" outlineLevel="0" collapsed="false">
      <c r="L24" s="76" t="n">
        <v>29.4888236</v>
      </c>
      <c r="M24" s="76" t="n">
        <v>-91.41970657</v>
      </c>
    </row>
    <row r="25" customFormat="false" ht="12.75" hidden="false" customHeight="false" outlineLevel="0" collapsed="false">
      <c r="L25" s="76" t="n">
        <v>29.48882268</v>
      </c>
      <c r="M25" s="76" t="n">
        <v>-91.41970689</v>
      </c>
    </row>
    <row r="26" customFormat="false" ht="12.75" hidden="false" customHeight="false" outlineLevel="0" collapsed="false">
      <c r="L26" s="76" t="n">
        <v>29.48882229</v>
      </c>
      <c r="M26" s="76" t="n">
        <v>-91.41970858</v>
      </c>
    </row>
    <row r="27" customFormat="false" ht="12.75" hidden="false" customHeight="false" outlineLevel="0" collapsed="false">
      <c r="L27" s="76" t="n">
        <v>29.48882042</v>
      </c>
      <c r="M27" s="76" t="n">
        <v>-91.41970641</v>
      </c>
    </row>
    <row r="28" customFormat="false" ht="12.75" hidden="false" customHeight="false" outlineLevel="0" collapsed="false">
      <c r="L28" s="76" t="n">
        <v>29.48881498</v>
      </c>
      <c r="M28" s="76" t="n">
        <v>-91.41970427</v>
      </c>
    </row>
    <row r="29" customFormat="false" ht="12.75" hidden="false" customHeight="false" outlineLevel="0" collapsed="false">
      <c r="L29" s="76" t="n">
        <v>29.48882082</v>
      </c>
      <c r="M29" s="76" t="n">
        <v>-91.41969521</v>
      </c>
    </row>
    <row r="30" customFormat="false" ht="12.75" hidden="false" customHeight="false" outlineLevel="0" collapsed="false">
      <c r="L30" s="76" t="n">
        <v>29.48882703</v>
      </c>
      <c r="M30" s="76" t="n">
        <v>-91.41967793</v>
      </c>
    </row>
    <row r="31" customFormat="false" ht="12.75" hidden="false" customHeight="false" outlineLevel="0" collapsed="false">
      <c r="L31" s="76" t="n">
        <v>29.48882816</v>
      </c>
      <c r="M31" s="76" t="n">
        <v>-91.41965958</v>
      </c>
    </row>
    <row r="32" customFormat="false" ht="12.75" hidden="false" customHeight="false" outlineLevel="0" collapsed="false">
      <c r="L32" s="76" t="n">
        <v>29.48882603</v>
      </c>
      <c r="M32" s="76" t="n">
        <v>-91.41964667</v>
      </c>
    </row>
    <row r="33" customFormat="false" ht="12.75" hidden="false" customHeight="false" outlineLevel="0" collapsed="false">
      <c r="L33" s="76" t="n">
        <v>29.48882323</v>
      </c>
      <c r="M33" s="76" t="n">
        <v>-91.4196319</v>
      </c>
    </row>
    <row r="34" customFormat="false" ht="12.75" hidden="false" customHeight="false" outlineLevel="0" collapsed="false">
      <c r="L34" s="76" t="n">
        <v>29.48881676</v>
      </c>
      <c r="M34" s="76" t="n">
        <v>-91.41962309</v>
      </c>
    </row>
    <row r="35" customFormat="false" ht="12.75" hidden="false" customHeight="false" outlineLevel="0" collapsed="false">
      <c r="L35" s="76" t="n">
        <v>29.48881084</v>
      </c>
      <c r="M35" s="76" t="n">
        <v>-91.4196167</v>
      </c>
    </row>
    <row r="36" customFormat="false" ht="12.75" hidden="false" customHeight="false" outlineLevel="0" collapsed="false">
      <c r="L36" s="76" t="n">
        <v>29.48880062</v>
      </c>
      <c r="M36" s="76" t="n">
        <v>-91.41961949</v>
      </c>
    </row>
    <row r="37" customFormat="false" ht="12.75" hidden="false" customHeight="false" outlineLevel="0" collapsed="false">
      <c r="L37" s="76" t="n">
        <v>29.48879253</v>
      </c>
      <c r="M37" s="76" t="n">
        <v>-91.41963205</v>
      </c>
    </row>
    <row r="38" customFormat="false" ht="12.75" hidden="false" customHeight="false" outlineLevel="0" collapsed="false">
      <c r="L38" s="76" t="n">
        <v>29.4887947</v>
      </c>
      <c r="M38" s="76" t="n">
        <v>-91.41965376</v>
      </c>
    </row>
    <row r="39" customFormat="false" ht="12.75" hidden="false" customHeight="false" outlineLevel="0" collapsed="false">
      <c r="L39" s="76" t="n">
        <v>29.48880771</v>
      </c>
      <c r="M39" s="76" t="n">
        <v>-91.41968855</v>
      </c>
    </row>
    <row r="40" customFormat="false" ht="12.75" hidden="false" customHeight="false" outlineLevel="0" collapsed="false">
      <c r="L40" s="76" t="n">
        <v>29.48882706</v>
      </c>
      <c r="M40" s="76" t="n">
        <v>-91.419706</v>
      </c>
    </row>
    <row r="41" customFormat="false" ht="12.75" hidden="false" customHeight="false" outlineLevel="0" collapsed="false">
      <c r="L41" s="76" t="n">
        <v>29.48885708</v>
      </c>
      <c r="M41" s="76" t="n">
        <v>-91.41969915</v>
      </c>
    </row>
    <row r="42" customFormat="false" ht="12.75" hidden="false" customHeight="false" outlineLevel="0" collapsed="false">
      <c r="L42" s="76" t="n">
        <v>29.48889657</v>
      </c>
      <c r="M42" s="76" t="n">
        <v>-91.41968462</v>
      </c>
    </row>
    <row r="43" customFormat="false" ht="12.75" hidden="false" customHeight="false" outlineLevel="0" collapsed="false">
      <c r="L43" s="76" t="n">
        <v>29.48893698</v>
      </c>
      <c r="M43" s="76" t="n">
        <v>-91.41967121</v>
      </c>
    </row>
    <row r="44" customFormat="false" ht="12.75" hidden="false" customHeight="false" outlineLevel="0" collapsed="false">
      <c r="L44" s="76" t="n">
        <v>29.48896858</v>
      </c>
      <c r="M44" s="76" t="n">
        <v>-91.41964686</v>
      </c>
    </row>
    <row r="45" customFormat="false" ht="12.75" hidden="false" customHeight="false" outlineLevel="0" collapsed="false">
      <c r="L45" s="76" t="n">
        <v>29.48898427</v>
      </c>
      <c r="M45" s="76" t="n">
        <v>-91.41960429</v>
      </c>
    </row>
    <row r="46" customFormat="false" ht="12.75" hidden="false" customHeight="false" outlineLevel="0" collapsed="false">
      <c r="L46" s="76" t="n">
        <v>29.48898335</v>
      </c>
      <c r="M46" s="76" t="n">
        <v>-91.4195617</v>
      </c>
    </row>
    <row r="47" customFormat="false" ht="12.75" hidden="false" customHeight="false" outlineLevel="0" collapsed="false">
      <c r="L47" s="76" t="n">
        <v>29.48895522</v>
      </c>
      <c r="M47" s="76" t="n">
        <v>-91.41948888</v>
      </c>
    </row>
    <row r="48" customFormat="false" ht="12.75" hidden="false" customHeight="false" outlineLevel="0" collapsed="false">
      <c r="L48" s="76" t="n">
        <v>29.48892195</v>
      </c>
      <c r="M48" s="76" t="n">
        <v>-91.41941952</v>
      </c>
    </row>
    <row r="49" customFormat="false" ht="12.75" hidden="false" customHeight="false" outlineLevel="0" collapsed="false">
      <c r="L49" s="76" t="n">
        <v>29.48889041</v>
      </c>
      <c r="M49" s="76" t="n">
        <v>-91.41934656</v>
      </c>
    </row>
    <row r="50" customFormat="false" ht="12.75" hidden="false" customHeight="false" outlineLevel="0" collapsed="false">
      <c r="L50" s="76" t="n">
        <v>29.48887465</v>
      </c>
      <c r="M50" s="76" t="n">
        <v>-91.41928839</v>
      </c>
    </row>
    <row r="51" customFormat="false" ht="12.75" hidden="false" customHeight="false" outlineLevel="0" collapsed="false">
      <c r="L51" s="76" t="n">
        <v>29.48886592</v>
      </c>
      <c r="M51" s="76" t="n">
        <v>-91.41920765</v>
      </c>
    </row>
    <row r="52" customFormat="false" ht="12.75" hidden="false" customHeight="false" outlineLevel="0" collapsed="false">
      <c r="L52" s="76" t="n">
        <v>29.48888046</v>
      </c>
      <c r="M52" s="76" t="n">
        <v>-91.41916892</v>
      </c>
    </row>
    <row r="53" customFormat="false" ht="12.75" hidden="false" customHeight="false" outlineLevel="0" collapsed="false">
      <c r="L53" s="76" t="n">
        <v>29.48890119</v>
      </c>
      <c r="M53" s="76" t="n">
        <v>-91.41916139</v>
      </c>
    </row>
    <row r="54" customFormat="false" ht="12.75" hidden="false" customHeight="false" outlineLevel="0" collapsed="false">
      <c r="L54" s="76" t="n">
        <v>29.48893702</v>
      </c>
      <c r="M54" s="76" t="n">
        <v>-91.41917555</v>
      </c>
    </row>
    <row r="55" customFormat="false" ht="12.75" hidden="false" customHeight="false" outlineLevel="0" collapsed="false">
      <c r="L55" s="76" t="n">
        <v>29.48896022</v>
      </c>
      <c r="M55" s="76" t="n">
        <v>-91.4191846</v>
      </c>
    </row>
    <row r="56" customFormat="false" ht="12.75" hidden="false" customHeight="false" outlineLevel="0" collapsed="false">
      <c r="L56" s="76" t="n">
        <v>29.48899792</v>
      </c>
      <c r="M56" s="76" t="n">
        <v>-91.41918752</v>
      </c>
    </row>
    <row r="57" customFormat="false" ht="12.75" hidden="false" customHeight="false" outlineLevel="0" collapsed="false">
      <c r="L57" s="76" t="n">
        <v>29.48903537</v>
      </c>
      <c r="M57" s="76" t="n">
        <v>-91.41917599</v>
      </c>
    </row>
    <row r="58" customFormat="false" ht="12.75" hidden="false" customHeight="false" outlineLevel="0" collapsed="false">
      <c r="L58" s="76" t="n">
        <v>29.48906604</v>
      </c>
      <c r="M58" s="76" t="n">
        <v>-91.41917655</v>
      </c>
    </row>
    <row r="59" customFormat="false" ht="12.75" hidden="false" customHeight="false" outlineLevel="0" collapsed="false">
      <c r="L59" s="76" t="n">
        <v>29.48911099</v>
      </c>
      <c r="M59" s="76" t="n">
        <v>-91.41919088</v>
      </c>
    </row>
    <row r="60" customFormat="false" ht="12.75" hidden="false" customHeight="false" outlineLevel="0" collapsed="false">
      <c r="L60" s="76" t="n">
        <v>29.48913814</v>
      </c>
      <c r="M60" s="76" t="n">
        <v>-91.41919349</v>
      </c>
    </row>
    <row r="61" customFormat="false" ht="12.75" hidden="false" customHeight="false" outlineLevel="0" collapsed="false">
      <c r="L61" s="76" t="n">
        <v>29.48917581</v>
      </c>
      <c r="M61" s="76" t="n">
        <v>-91.41917151</v>
      </c>
    </row>
    <row r="62" customFormat="false" ht="12.75" hidden="false" customHeight="false" outlineLevel="0" collapsed="false">
      <c r="L62" s="76" t="n">
        <v>29.4892109</v>
      </c>
      <c r="M62" s="76" t="n">
        <v>-91.41913519</v>
      </c>
    </row>
    <row r="63" customFormat="false" ht="12.75" hidden="false" customHeight="false" outlineLevel="0" collapsed="false">
      <c r="L63" s="76" t="n">
        <v>29.48926233</v>
      </c>
      <c r="M63" s="76" t="n">
        <v>-91.41910696</v>
      </c>
    </row>
    <row r="64" customFormat="false" ht="12.75" hidden="false" customHeight="false" outlineLevel="0" collapsed="false">
      <c r="L64" s="76" t="n">
        <v>29.48931078</v>
      </c>
      <c r="M64" s="76" t="n">
        <v>-91.41910153</v>
      </c>
    </row>
    <row r="65" customFormat="false" ht="12.75" hidden="false" customHeight="false" outlineLevel="0" collapsed="false">
      <c r="L65" s="76" t="n">
        <v>29.48936799</v>
      </c>
      <c r="M65" s="76" t="n">
        <v>-91.41910551</v>
      </c>
    </row>
    <row r="66" customFormat="false" ht="12.75" hidden="false" customHeight="false" outlineLevel="0" collapsed="false">
      <c r="L66" s="76" t="n">
        <v>29.48942536</v>
      </c>
      <c r="M66" s="76" t="n">
        <v>-91.41911233</v>
      </c>
    </row>
    <row r="67" customFormat="false" ht="12.75" hidden="false" customHeight="false" outlineLevel="0" collapsed="false">
      <c r="L67" s="76" t="n">
        <v>29.48948401</v>
      </c>
      <c r="M67" s="76" t="n">
        <v>-91.41909329</v>
      </c>
    </row>
    <row r="68" customFormat="false" ht="12.75" hidden="false" customHeight="false" outlineLevel="0" collapsed="false">
      <c r="L68" s="76" t="n">
        <v>29.48954537</v>
      </c>
      <c r="M68" s="76" t="n">
        <v>-91.41908364</v>
      </c>
    </row>
    <row r="69" customFormat="false" ht="12.75" hidden="false" customHeight="false" outlineLevel="0" collapsed="false">
      <c r="L69" s="76" t="n">
        <v>29.48962356</v>
      </c>
      <c r="M69" s="76" t="n">
        <v>-91.41909868</v>
      </c>
    </row>
    <row r="70" customFormat="false" ht="12.75" hidden="false" customHeight="false" outlineLevel="0" collapsed="false">
      <c r="L70" s="76" t="n">
        <v>29.48968851</v>
      </c>
      <c r="M70" s="76" t="n">
        <v>-91.41909668</v>
      </c>
    </row>
    <row r="71" customFormat="false" ht="12.75" hidden="false" customHeight="false" outlineLevel="0" collapsed="false">
      <c r="L71" s="76" t="n">
        <v>29.48975698</v>
      </c>
      <c r="M71" s="76" t="n">
        <v>-91.41909281</v>
      </c>
    </row>
    <row r="72" customFormat="false" ht="12.75" hidden="false" customHeight="false" outlineLevel="0" collapsed="false">
      <c r="L72" s="76" t="n">
        <v>29.48982823</v>
      </c>
      <c r="M72" s="76" t="n">
        <v>-91.41909903</v>
      </c>
    </row>
    <row r="73" customFormat="false" ht="12.75" hidden="false" customHeight="false" outlineLevel="0" collapsed="false">
      <c r="L73" s="76" t="n">
        <v>29.48989726</v>
      </c>
      <c r="M73" s="76" t="n">
        <v>-91.41910067</v>
      </c>
    </row>
    <row r="74" customFormat="false" ht="12.75" hidden="false" customHeight="false" outlineLevel="0" collapsed="false">
      <c r="L74" s="76" t="n">
        <v>29.48997279</v>
      </c>
      <c r="M74" s="76" t="n">
        <v>-91.41908654</v>
      </c>
    </row>
    <row r="75" customFormat="false" ht="12.75" hidden="false" customHeight="false" outlineLevel="0" collapsed="false">
      <c r="L75" s="76" t="n">
        <v>29.4900413</v>
      </c>
      <c r="M75" s="76" t="n">
        <v>-91.41909212</v>
      </c>
    </row>
    <row r="76" customFormat="false" ht="12.75" hidden="false" customHeight="false" outlineLevel="0" collapsed="false">
      <c r="L76" s="76" t="n">
        <v>29.49011984</v>
      </c>
      <c r="M76" s="76" t="n">
        <v>-91.4191082</v>
      </c>
    </row>
    <row r="77" customFormat="false" ht="12.75" hidden="false" customHeight="false" outlineLevel="0" collapsed="false">
      <c r="L77" s="76" t="n">
        <v>29.49015691</v>
      </c>
      <c r="M77" s="76" t="n">
        <v>-91.41908664</v>
      </c>
    </row>
    <row r="78" customFormat="false" ht="12.75" hidden="false" customHeight="false" outlineLevel="0" collapsed="false">
      <c r="L78" s="76" t="n">
        <v>29.49014652</v>
      </c>
      <c r="M78" s="76" t="n">
        <v>-91.41902868</v>
      </c>
    </row>
    <row r="79" customFormat="false" ht="12.75" hidden="false" customHeight="false" outlineLevel="0" collapsed="false">
      <c r="L79" s="76" t="n">
        <v>29.49008916</v>
      </c>
      <c r="M79" s="76" t="n">
        <v>-91.41899068</v>
      </c>
    </row>
    <row r="80" customFormat="false" ht="12.75" hidden="false" customHeight="false" outlineLevel="0" collapsed="false">
      <c r="L80" s="76" t="n">
        <v>29.49001192</v>
      </c>
      <c r="M80" s="76" t="n">
        <v>-91.41899167</v>
      </c>
    </row>
    <row r="81" customFormat="false" ht="12.75" hidden="false" customHeight="false" outlineLevel="0" collapsed="false">
      <c r="L81" s="76" t="n">
        <v>29.48992371</v>
      </c>
      <c r="M81" s="76" t="n">
        <v>-91.4190272</v>
      </c>
    </row>
    <row r="82" customFormat="false" ht="12.75" hidden="false" customHeight="false" outlineLevel="0" collapsed="false">
      <c r="L82" s="76" t="n">
        <v>29.48984118</v>
      </c>
      <c r="M82" s="76" t="n">
        <v>-91.41905162</v>
      </c>
    </row>
    <row r="83" customFormat="false" ht="12.75" hidden="false" customHeight="false" outlineLevel="0" collapsed="false">
      <c r="L83" s="76" t="n">
        <v>29.48970453</v>
      </c>
      <c r="M83" s="76" t="n">
        <v>-91.41907723</v>
      </c>
    </row>
    <row r="84" customFormat="false" ht="12.75" hidden="false" customHeight="false" outlineLevel="0" collapsed="false">
      <c r="L84" s="76" t="n">
        <v>29.48961722</v>
      </c>
      <c r="M84" s="76" t="n">
        <v>-91.41906361</v>
      </c>
    </row>
    <row r="85" customFormat="false" ht="12.75" hidden="false" customHeight="false" outlineLevel="0" collapsed="false">
      <c r="L85" s="76" t="n">
        <v>29.48947588</v>
      </c>
      <c r="M85" s="76" t="n">
        <v>-91.41904949</v>
      </c>
    </row>
    <row r="86" customFormat="false" ht="12.75" hidden="false" customHeight="false" outlineLevel="0" collapsed="false">
      <c r="L86" s="76" t="n">
        <v>29.48934975</v>
      </c>
      <c r="M86" s="76" t="n">
        <v>-91.41905482</v>
      </c>
    </row>
    <row r="87" customFormat="false" ht="12.75" hidden="false" customHeight="false" outlineLevel="0" collapsed="false">
      <c r="L87" s="76" t="n">
        <v>29.48919427</v>
      </c>
      <c r="M87" s="76" t="n">
        <v>-91.41904756</v>
      </c>
    </row>
    <row r="88" customFormat="false" ht="12.75" hidden="false" customHeight="false" outlineLevel="0" collapsed="false">
      <c r="L88" s="76" t="n">
        <v>29.48905686</v>
      </c>
      <c r="M88" s="76" t="n">
        <v>-91.41904847</v>
      </c>
    </row>
    <row r="89" customFormat="false" ht="12.75" hidden="false" customHeight="false" outlineLevel="0" collapsed="false">
      <c r="L89" s="76" t="n">
        <v>29.48889541</v>
      </c>
      <c r="M89" s="76" t="n">
        <v>-91.41906153</v>
      </c>
    </row>
    <row r="90" customFormat="false" ht="12.75" hidden="false" customHeight="false" outlineLevel="0" collapsed="false">
      <c r="L90" s="76" t="n">
        <v>29.48875708</v>
      </c>
      <c r="M90" s="76" t="n">
        <v>-91.41911449</v>
      </c>
    </row>
    <row r="91" customFormat="false" ht="12.75" hidden="false" customHeight="false" outlineLevel="0" collapsed="false">
      <c r="L91" s="76" t="n">
        <v>29.48863234</v>
      </c>
      <c r="M91" s="76" t="n">
        <v>-91.41911501</v>
      </c>
    </row>
    <row r="92" customFormat="false" ht="12.75" hidden="false" customHeight="false" outlineLevel="0" collapsed="false">
      <c r="L92" s="76" t="n">
        <v>29.48856044</v>
      </c>
      <c r="M92" s="76" t="n">
        <v>-91.4190163</v>
      </c>
    </row>
    <row r="93" customFormat="false" ht="12.75" hidden="false" customHeight="false" outlineLevel="0" collapsed="false">
      <c r="L93" s="76" t="n">
        <v>29.48859573</v>
      </c>
      <c r="M93" s="76" t="n">
        <v>-91.4189703</v>
      </c>
    </row>
    <row r="94" customFormat="false" ht="12.75" hidden="false" customHeight="false" outlineLevel="0" collapsed="false">
      <c r="L94" s="76" t="n">
        <v>29.48865076</v>
      </c>
      <c r="M94" s="76" t="n">
        <v>-91.41900693</v>
      </c>
    </row>
    <row r="95" customFormat="false" ht="12.75" hidden="false" customHeight="false" outlineLevel="0" collapsed="false">
      <c r="L95" s="76" t="n">
        <v>29.4887203</v>
      </c>
      <c r="M95" s="76" t="n">
        <v>-91.41903203</v>
      </c>
    </row>
    <row r="96" customFormat="false" ht="12.75" hidden="false" customHeight="false" outlineLevel="0" collapsed="false">
      <c r="L96" s="76" t="n">
        <v>29.4888055</v>
      </c>
      <c r="M96" s="76" t="n">
        <v>-91.41902019</v>
      </c>
    </row>
    <row r="97" customFormat="false" ht="12.75" hidden="false" customHeight="false" outlineLevel="0" collapsed="false">
      <c r="L97" s="76" t="n">
        <v>29.48889748</v>
      </c>
      <c r="M97" s="76" t="n">
        <v>-91.41899848</v>
      </c>
    </row>
    <row r="98" customFormat="false" ht="12.75" hidden="false" customHeight="false" outlineLevel="0" collapsed="false">
      <c r="L98" s="76" t="n">
        <v>29.48899284</v>
      </c>
      <c r="M98" s="76" t="n">
        <v>-91.4190004</v>
      </c>
    </row>
    <row r="99" customFormat="false" ht="12.75" hidden="false" customHeight="false" outlineLevel="0" collapsed="false">
      <c r="L99" s="76" t="n">
        <v>29.48907452</v>
      </c>
      <c r="M99" s="76" t="n">
        <v>-91.41898325</v>
      </c>
    </row>
    <row r="100" customFormat="false" ht="12.75" hidden="false" customHeight="false" outlineLevel="0" collapsed="false">
      <c r="L100" s="76" t="n">
        <v>29.48916461</v>
      </c>
      <c r="M100" s="76" t="n">
        <v>-91.41897388</v>
      </c>
    </row>
    <row r="101" customFormat="false" ht="12.75" hidden="false" customHeight="false" outlineLevel="0" collapsed="false">
      <c r="L101" s="76" t="n">
        <v>29.48925367</v>
      </c>
      <c r="M101" s="76" t="n">
        <v>-91.41898532</v>
      </c>
    </row>
    <row r="102" customFormat="false" ht="12.75" hidden="false" customHeight="false" outlineLevel="0" collapsed="false">
      <c r="L102" s="76" t="n">
        <v>29.48934266</v>
      </c>
      <c r="M102" s="76" t="n">
        <v>-91.41897666</v>
      </c>
    </row>
    <row r="103" customFormat="false" ht="12.75" hidden="false" customHeight="false" outlineLevel="0" collapsed="false">
      <c r="L103" s="76" t="n">
        <v>29.4894609</v>
      </c>
      <c r="M103" s="76" t="n">
        <v>-91.41896901</v>
      </c>
    </row>
    <row r="104" customFormat="false" ht="12.75" hidden="false" customHeight="false" outlineLevel="0" collapsed="false">
      <c r="L104" s="76" t="n">
        <v>29.48958026</v>
      </c>
      <c r="M104" s="76" t="n">
        <v>-91.41897035</v>
      </c>
    </row>
    <row r="105" customFormat="false" ht="12.75" hidden="false" customHeight="false" outlineLevel="0" collapsed="false">
      <c r="L105" s="76" t="n">
        <v>29.48968524</v>
      </c>
      <c r="M105" s="76" t="n">
        <v>-91.41897961</v>
      </c>
    </row>
    <row r="106" customFormat="false" ht="12.75" hidden="false" customHeight="false" outlineLevel="0" collapsed="false">
      <c r="L106" s="76" t="n">
        <v>29.48980286</v>
      </c>
      <c r="M106" s="76" t="n">
        <v>-91.41900114</v>
      </c>
    </row>
    <row r="107" customFormat="false" ht="12.75" hidden="false" customHeight="false" outlineLevel="0" collapsed="false">
      <c r="L107" s="76" t="n">
        <v>29.48987028</v>
      </c>
      <c r="M107" s="76" t="n">
        <v>-91.41902384</v>
      </c>
    </row>
    <row r="108" customFormat="false" ht="12.75" hidden="false" customHeight="false" outlineLevel="0" collapsed="false">
      <c r="L108" s="76" t="n">
        <v>29.48992129</v>
      </c>
      <c r="M108" s="76" t="n">
        <v>-91.41905287</v>
      </c>
    </row>
    <row r="109" customFormat="false" ht="12.75" hidden="false" customHeight="false" outlineLevel="0" collapsed="false">
      <c r="L109" s="76" t="n">
        <v>29.48996479</v>
      </c>
      <c r="M109" s="76" t="n">
        <v>-91.41909075</v>
      </c>
    </row>
    <row r="110" customFormat="false" ht="12.75" hidden="false" customHeight="false" outlineLevel="0" collapsed="false">
      <c r="L110" s="76" t="n">
        <v>29.49000485</v>
      </c>
      <c r="M110" s="76" t="n">
        <v>-91.41915641</v>
      </c>
    </row>
    <row r="111" customFormat="false" ht="12.75" hidden="false" customHeight="false" outlineLevel="0" collapsed="false">
      <c r="L111" s="76" t="n">
        <v>29.49005919</v>
      </c>
      <c r="M111" s="76" t="n">
        <v>-91.41920447</v>
      </c>
    </row>
    <row r="112" customFormat="false" ht="12.75" hidden="false" customHeight="false" outlineLevel="0" collapsed="false">
      <c r="L112" s="76" t="n">
        <v>29.4901215</v>
      </c>
      <c r="M112" s="76" t="n">
        <v>-91.41921876</v>
      </c>
    </row>
    <row r="113" customFormat="false" ht="12.75" hidden="false" customHeight="false" outlineLevel="0" collapsed="false">
      <c r="L113" s="76" t="n">
        <v>29.49015479</v>
      </c>
      <c r="M113" s="76" t="n">
        <v>-91.41917754</v>
      </c>
    </row>
    <row r="114" customFormat="false" ht="12.75" hidden="false" customHeight="false" outlineLevel="0" collapsed="false">
      <c r="L114" s="76" t="n">
        <v>29.49012743</v>
      </c>
      <c r="M114" s="76" t="n">
        <v>-91.41911151</v>
      </c>
    </row>
    <row r="115" customFormat="false" ht="12.75" hidden="false" customHeight="false" outlineLevel="0" collapsed="false">
      <c r="L115" s="76" t="n">
        <v>29.49004441</v>
      </c>
      <c r="M115" s="76" t="n">
        <v>-91.41906084</v>
      </c>
    </row>
    <row r="116" customFormat="false" ht="12.75" hidden="false" customHeight="false" outlineLevel="0" collapsed="false">
      <c r="L116" s="76" t="n">
        <v>29.4899288</v>
      </c>
      <c r="M116" s="76" t="n">
        <v>-91.41903091</v>
      </c>
    </row>
    <row r="117" customFormat="false" ht="12.75" hidden="false" customHeight="false" outlineLevel="0" collapsed="false">
      <c r="L117" s="76" t="n">
        <v>29.48980363</v>
      </c>
      <c r="M117" s="76" t="n">
        <v>-91.41902709</v>
      </c>
    </row>
    <row r="118" customFormat="false" ht="12.75" hidden="false" customHeight="false" outlineLevel="0" collapsed="false">
      <c r="L118" s="76" t="n">
        <v>29.48971066</v>
      </c>
      <c r="M118" s="76" t="n">
        <v>-91.41906197</v>
      </c>
    </row>
    <row r="119" customFormat="false" ht="12.75" hidden="false" customHeight="false" outlineLevel="0" collapsed="false">
      <c r="L119" s="76" t="n">
        <v>29.48956715</v>
      </c>
      <c r="M119" s="76" t="n">
        <v>-91.41909774</v>
      </c>
    </row>
    <row r="120" customFormat="false" ht="12.75" hidden="false" customHeight="false" outlineLevel="0" collapsed="false">
      <c r="L120" s="76" t="n">
        <v>29.48943872</v>
      </c>
      <c r="M120" s="76" t="n">
        <v>-91.41908829</v>
      </c>
    </row>
    <row r="121" customFormat="false" ht="12.75" hidden="false" customHeight="false" outlineLevel="0" collapsed="false">
      <c r="L121" s="76" t="n">
        <v>29.48933248</v>
      </c>
      <c r="M121" s="76" t="n">
        <v>-91.41906635</v>
      </c>
    </row>
    <row r="122" customFormat="false" ht="12.75" hidden="false" customHeight="false" outlineLevel="0" collapsed="false">
      <c r="L122" s="76" t="n">
        <v>29.4891712</v>
      </c>
      <c r="M122" s="76" t="n">
        <v>-91.41902825</v>
      </c>
    </row>
    <row r="123" customFormat="false" ht="12.75" hidden="false" customHeight="false" outlineLevel="0" collapsed="false">
      <c r="L123" s="76" t="n">
        <v>29.48900533</v>
      </c>
      <c r="M123" s="76" t="n">
        <v>-91.41900971</v>
      </c>
    </row>
    <row r="124" customFormat="false" ht="12.75" hidden="false" customHeight="false" outlineLevel="0" collapsed="false">
      <c r="L124" s="76" t="n">
        <v>29.48888598</v>
      </c>
      <c r="M124" s="76" t="n">
        <v>-91.41898608</v>
      </c>
    </row>
    <row r="125" customFormat="false" ht="12.75" hidden="false" customHeight="false" outlineLevel="0" collapsed="false">
      <c r="L125" s="76" t="n">
        <v>29.48882859</v>
      </c>
      <c r="M125" s="76" t="n">
        <v>-91.41898411</v>
      </c>
    </row>
    <row r="126" customFormat="false" ht="12.75" hidden="false" customHeight="false" outlineLevel="0" collapsed="false">
      <c r="L126" s="76" t="n">
        <v>29.4888196</v>
      </c>
      <c r="M126" s="76" t="n">
        <v>-91.41904272</v>
      </c>
    </row>
    <row r="127" customFormat="false" ht="12.75" hidden="false" customHeight="false" outlineLevel="0" collapsed="false">
      <c r="L127" s="76" t="n">
        <v>29.48879659</v>
      </c>
      <c r="M127" s="76" t="n">
        <v>-91.41908555</v>
      </c>
    </row>
    <row r="128" customFormat="false" ht="12.75" hidden="false" customHeight="false" outlineLevel="0" collapsed="false">
      <c r="L128" s="76" t="n">
        <v>29.48875695</v>
      </c>
      <c r="M128" s="76" t="n">
        <v>-91.41908344</v>
      </c>
    </row>
    <row r="129" customFormat="false" ht="12.75" hidden="false" customHeight="false" outlineLevel="0" collapsed="false">
      <c r="L129" s="76" t="n">
        <v>29.48873641</v>
      </c>
      <c r="M129" s="76" t="n">
        <v>-91.41903782</v>
      </c>
    </row>
    <row r="130" customFormat="false" ht="12.75" hidden="false" customHeight="false" outlineLevel="0" collapsed="false">
      <c r="L130" s="76" t="n">
        <v>29.48875528</v>
      </c>
      <c r="M130" s="76" t="n">
        <v>-91.4190197</v>
      </c>
    </row>
    <row r="131" customFormat="false" ht="12.75" hidden="false" customHeight="false" outlineLevel="0" collapsed="false">
      <c r="L131" s="76" t="n">
        <v>29.48882344</v>
      </c>
      <c r="M131" s="76" t="n">
        <v>-91.41900917</v>
      </c>
    </row>
    <row r="132" customFormat="false" ht="12.75" hidden="false" customHeight="false" outlineLevel="0" collapsed="false">
      <c r="L132" s="76" t="n">
        <v>29.4889118</v>
      </c>
      <c r="M132" s="76" t="n">
        <v>-91.41902781</v>
      </c>
    </row>
    <row r="133" customFormat="false" ht="12.75" hidden="false" customHeight="false" outlineLevel="0" collapsed="false">
      <c r="L133" s="76" t="n">
        <v>29.48899974</v>
      </c>
      <c r="M133" s="76" t="n">
        <v>-91.41901102</v>
      </c>
    </row>
    <row r="134" customFormat="false" ht="12.75" hidden="false" customHeight="false" outlineLevel="0" collapsed="false">
      <c r="L134" s="76" t="n">
        <v>29.48907893</v>
      </c>
      <c r="M134" s="76" t="n">
        <v>-91.41894127</v>
      </c>
    </row>
    <row r="135" customFormat="false" ht="12.75" hidden="false" customHeight="false" outlineLevel="0" collapsed="false">
      <c r="L135" s="76" t="n">
        <v>29.48917186</v>
      </c>
      <c r="M135" s="76" t="n">
        <v>-91.41892806</v>
      </c>
    </row>
    <row r="136" customFormat="false" ht="12.75" hidden="false" customHeight="false" outlineLevel="0" collapsed="false">
      <c r="L136" s="76" t="n">
        <v>29.48926503</v>
      </c>
      <c r="M136" s="76" t="n">
        <v>-91.418893</v>
      </c>
    </row>
    <row r="137" customFormat="false" ht="12.75" hidden="false" customHeight="false" outlineLevel="0" collapsed="false">
      <c r="L137" s="76" t="n">
        <v>29.48936102</v>
      </c>
      <c r="M137" s="76" t="n">
        <v>-91.41887888</v>
      </c>
    </row>
    <row r="138" customFormat="false" ht="12.75" hidden="false" customHeight="false" outlineLevel="0" collapsed="false">
      <c r="L138" s="76" t="n">
        <v>29.48945362</v>
      </c>
      <c r="M138" s="76" t="n">
        <v>-91.4188684</v>
      </c>
    </row>
    <row r="139" customFormat="false" ht="12.75" hidden="false" customHeight="false" outlineLevel="0" collapsed="false">
      <c r="L139" s="76" t="n">
        <v>29.48954924</v>
      </c>
      <c r="M139" s="76" t="n">
        <v>-91.41886275</v>
      </c>
    </row>
    <row r="140" customFormat="false" ht="12.75" hidden="false" customHeight="false" outlineLevel="0" collapsed="false">
      <c r="L140" s="76" t="n">
        <v>29.48964361</v>
      </c>
      <c r="M140" s="76" t="n">
        <v>-91.41888054</v>
      </c>
    </row>
    <row r="141" customFormat="false" ht="12.75" hidden="false" customHeight="false" outlineLevel="0" collapsed="false">
      <c r="L141" s="76" t="n">
        <v>29.48973682</v>
      </c>
      <c r="M141" s="76" t="n">
        <v>-91.41891915</v>
      </c>
    </row>
    <row r="142" customFormat="false" ht="12.75" hidden="false" customHeight="false" outlineLevel="0" collapsed="false">
      <c r="L142" s="76" t="n">
        <v>29.48983421</v>
      </c>
      <c r="M142" s="76" t="n">
        <v>-91.41893372</v>
      </c>
    </row>
    <row r="143" customFormat="false" ht="12.75" hidden="false" customHeight="false" outlineLevel="0" collapsed="false">
      <c r="L143" s="76" t="n">
        <v>29.48993079</v>
      </c>
      <c r="M143" s="76" t="n">
        <v>-91.41894589</v>
      </c>
    </row>
    <row r="144" customFormat="false" ht="12.75" hidden="false" customHeight="false" outlineLevel="0" collapsed="false">
      <c r="L144" s="76" t="n">
        <v>29.49002259</v>
      </c>
      <c r="M144" s="76" t="n">
        <v>-91.41891502</v>
      </c>
    </row>
    <row r="145" customFormat="false" ht="12.75" hidden="false" customHeight="false" outlineLevel="0" collapsed="false">
      <c r="L145" s="76" t="n">
        <v>29.4901078</v>
      </c>
      <c r="M145" s="76" t="n">
        <v>-91.41884715</v>
      </c>
    </row>
    <row r="146" customFormat="false" ht="12.75" hidden="false" customHeight="false" outlineLevel="0" collapsed="false">
      <c r="L146" s="76" t="n">
        <v>29.49018293</v>
      </c>
      <c r="M146" s="76" t="n">
        <v>-91.41879408</v>
      </c>
    </row>
    <row r="147" customFormat="false" ht="12.75" hidden="false" customHeight="false" outlineLevel="0" collapsed="false">
      <c r="L147" s="76" t="n">
        <v>29.49021755</v>
      </c>
      <c r="M147" s="76" t="n">
        <v>-91.41882135</v>
      </c>
    </row>
    <row r="148" customFormat="false" ht="12.75" hidden="false" customHeight="false" outlineLevel="0" collapsed="false">
      <c r="L148" s="76" t="n">
        <v>29.49021203</v>
      </c>
      <c r="M148" s="76" t="n">
        <v>-91.41888794</v>
      </c>
    </row>
    <row r="149" customFormat="false" ht="12.75" hidden="false" customHeight="false" outlineLevel="0" collapsed="false">
      <c r="L149" s="76" t="n">
        <v>29.49014973</v>
      </c>
      <c r="M149" s="76" t="n">
        <v>-91.41895297</v>
      </c>
    </row>
    <row r="150" customFormat="false" ht="12.75" hidden="false" customHeight="false" outlineLevel="0" collapsed="false">
      <c r="L150" s="76" t="n">
        <v>29.4900614</v>
      </c>
      <c r="M150" s="76" t="n">
        <v>-91.41897082</v>
      </c>
    </row>
    <row r="151" customFormat="false" ht="12.75" hidden="false" customHeight="false" outlineLevel="0" collapsed="false">
      <c r="L151" s="76" t="n">
        <v>29.48999499</v>
      </c>
      <c r="M151" s="76" t="n">
        <v>-91.41892733</v>
      </c>
    </row>
    <row r="152" customFormat="false" ht="12.75" hidden="false" customHeight="false" outlineLevel="0" collapsed="false">
      <c r="L152" s="76" t="n">
        <v>29.48997285</v>
      </c>
      <c r="M152" s="76" t="n">
        <v>-91.41886481</v>
      </c>
    </row>
    <row r="153" customFormat="false" ht="12.75" hidden="false" customHeight="false" outlineLevel="0" collapsed="false">
      <c r="L153" s="76" t="n">
        <v>29.48998996</v>
      </c>
      <c r="M153" s="76" t="n">
        <v>-91.41880485</v>
      </c>
    </row>
    <row r="154" customFormat="false" ht="12.75" hidden="false" customHeight="false" outlineLevel="0" collapsed="false">
      <c r="L154" s="76" t="n">
        <v>29.49002051</v>
      </c>
      <c r="M154" s="76" t="n">
        <v>-91.41875657</v>
      </c>
    </row>
    <row r="155" customFormat="false" ht="12.75" hidden="false" customHeight="false" outlineLevel="0" collapsed="false">
      <c r="L155" s="76" t="n">
        <v>29.4900425</v>
      </c>
      <c r="M155" s="76" t="n">
        <v>-91.41870484</v>
      </c>
    </row>
    <row r="156" customFormat="false" ht="12.75" hidden="false" customHeight="false" outlineLevel="0" collapsed="false">
      <c r="L156" s="76" t="n">
        <v>29.49003411</v>
      </c>
      <c r="M156" s="76" t="n">
        <v>-91.41865169</v>
      </c>
    </row>
    <row r="157" customFormat="false" ht="12.75" hidden="false" customHeight="false" outlineLevel="0" collapsed="false">
      <c r="L157" s="76" t="n">
        <v>29.49002214</v>
      </c>
      <c r="M157" s="76" t="n">
        <v>-91.41859743</v>
      </c>
    </row>
    <row r="158" customFormat="false" ht="12.75" hidden="false" customHeight="false" outlineLevel="0" collapsed="false">
      <c r="L158" s="76" t="n">
        <v>29.49002031</v>
      </c>
      <c r="M158" s="76" t="n">
        <v>-91.41855013</v>
      </c>
    </row>
    <row r="159" customFormat="false" ht="12.75" hidden="false" customHeight="false" outlineLevel="0" collapsed="false">
      <c r="L159" s="76" t="n">
        <v>29.49002196</v>
      </c>
      <c r="M159" s="76" t="n">
        <v>-91.41849503</v>
      </c>
    </row>
    <row r="160" customFormat="false" ht="12.75" hidden="false" customHeight="false" outlineLevel="0" collapsed="false">
      <c r="L160" s="76" t="n">
        <v>29.49002565</v>
      </c>
      <c r="M160" s="76" t="n">
        <v>-91.41844779</v>
      </c>
    </row>
    <row r="161" customFormat="false" ht="12.75" hidden="false" customHeight="false" outlineLevel="0" collapsed="false">
      <c r="L161" s="76" t="n">
        <v>29.49002369</v>
      </c>
      <c r="M161" s="76" t="n">
        <v>-91.41840552</v>
      </c>
    </row>
    <row r="162" customFormat="false" ht="12.75" hidden="false" customHeight="false" outlineLevel="0" collapsed="false">
      <c r="L162" s="76" t="n">
        <v>29.49002714</v>
      </c>
      <c r="M162" s="76" t="n">
        <v>-91.41836847</v>
      </c>
    </row>
    <row r="163" customFormat="false" ht="12.75" hidden="false" customHeight="false" outlineLevel="0" collapsed="false">
      <c r="L163" s="76" t="n">
        <v>29.4900361</v>
      </c>
      <c r="M163" s="76" t="n">
        <v>-91.41833768</v>
      </c>
    </row>
    <row r="164" customFormat="false" ht="12.75" hidden="false" customHeight="false" outlineLevel="0" collapsed="false">
      <c r="L164" s="76" t="n">
        <v>29.49004839</v>
      </c>
      <c r="M164" s="76" t="n">
        <v>-91.41831298</v>
      </c>
    </row>
    <row r="165" customFormat="false" ht="12.75" hidden="false" customHeight="false" outlineLevel="0" collapsed="false">
      <c r="L165" s="76" t="n">
        <v>29.49006596</v>
      </c>
      <c r="M165" s="76" t="n">
        <v>-91.4183147</v>
      </c>
    </row>
    <row r="166" customFormat="false" ht="12.75" hidden="false" customHeight="false" outlineLevel="0" collapsed="false">
      <c r="L166" s="76" t="n">
        <v>29.49007343</v>
      </c>
      <c r="M166" s="76" t="n">
        <v>-91.41834363</v>
      </c>
    </row>
    <row r="167" customFormat="false" ht="12.75" hidden="false" customHeight="false" outlineLevel="0" collapsed="false">
      <c r="L167" s="76" t="n">
        <v>29.49005665</v>
      </c>
      <c r="M167" s="76" t="n">
        <v>-91.41840061</v>
      </c>
    </row>
    <row r="168" customFormat="false" ht="12.75" hidden="false" customHeight="false" outlineLevel="0" collapsed="false">
      <c r="L168" s="76" t="n">
        <v>29.49001531</v>
      </c>
      <c r="M168" s="76" t="n">
        <v>-91.41845656</v>
      </c>
    </row>
    <row r="169" customFormat="false" ht="12.75" hidden="false" customHeight="false" outlineLevel="0" collapsed="false">
      <c r="L169" s="76" t="n">
        <v>29.48997497</v>
      </c>
      <c r="M169" s="76" t="n">
        <v>-91.41850349</v>
      </c>
    </row>
    <row r="170" customFormat="false" ht="12.75" hidden="false" customHeight="false" outlineLevel="0" collapsed="false">
      <c r="L170" s="76" t="n">
        <v>29.48993082</v>
      </c>
      <c r="M170" s="76" t="n">
        <v>-91.41857938</v>
      </c>
    </row>
    <row r="171" customFormat="false" ht="12.75" hidden="false" customHeight="false" outlineLevel="0" collapsed="false">
      <c r="L171" s="76" t="n">
        <v>29.48990623</v>
      </c>
      <c r="M171" s="76" t="n">
        <v>-91.41865794</v>
      </c>
    </row>
    <row r="172" customFormat="false" ht="12.75" hidden="false" customHeight="false" outlineLevel="0" collapsed="false">
      <c r="L172" s="76" t="n">
        <v>29.489866</v>
      </c>
      <c r="M172" s="76" t="n">
        <v>-91.41876551</v>
      </c>
    </row>
    <row r="173" customFormat="false" ht="12.75" hidden="false" customHeight="false" outlineLevel="0" collapsed="false">
      <c r="L173" s="76" t="n">
        <v>29.48983352</v>
      </c>
      <c r="M173" s="76" t="n">
        <v>-91.41885491</v>
      </c>
    </row>
    <row r="174" customFormat="false" ht="12.75" hidden="false" customHeight="false" outlineLevel="0" collapsed="false">
      <c r="L174" s="76" t="n">
        <v>29.48981888</v>
      </c>
      <c r="M174" s="76" t="n">
        <v>-91.41894559</v>
      </c>
    </row>
    <row r="175" customFormat="false" ht="12.75" hidden="false" customHeight="false" outlineLevel="0" collapsed="false">
      <c r="L175" s="76" t="n">
        <v>29.48981674</v>
      </c>
      <c r="M175" s="76" t="n">
        <v>-91.4190389</v>
      </c>
    </row>
    <row r="176" customFormat="false" ht="12.75" hidden="false" customHeight="false" outlineLevel="0" collapsed="false">
      <c r="L176" s="76" t="n">
        <v>29.48980756</v>
      </c>
      <c r="M176" s="76" t="n">
        <v>-91.4191367</v>
      </c>
    </row>
    <row r="177" customFormat="false" ht="12.75" hidden="false" customHeight="false" outlineLevel="0" collapsed="false">
      <c r="L177" s="76" t="n">
        <v>29.48980217</v>
      </c>
      <c r="M177" s="76" t="n">
        <v>-91.41923082</v>
      </c>
    </row>
    <row r="178" customFormat="false" ht="12.75" hidden="false" customHeight="false" outlineLevel="0" collapsed="false">
      <c r="L178" s="76" t="n">
        <v>29.48981592</v>
      </c>
      <c r="M178" s="76" t="n">
        <v>-91.41931283</v>
      </c>
    </row>
    <row r="179" customFormat="false" ht="12.75" hidden="false" customHeight="false" outlineLevel="0" collapsed="false">
      <c r="L179" s="76" t="n">
        <v>29.48983333</v>
      </c>
      <c r="M179" s="76" t="n">
        <v>-91.41938902</v>
      </c>
    </row>
    <row r="180" customFormat="false" ht="12.75" hidden="false" customHeight="false" outlineLevel="0" collapsed="false">
      <c r="L180" s="76" t="n">
        <v>29.48983889</v>
      </c>
      <c r="M180" s="76" t="n">
        <v>-91.41945867</v>
      </c>
    </row>
    <row r="181" customFormat="false" ht="12.75" hidden="false" customHeight="false" outlineLevel="0" collapsed="false">
      <c r="L181" s="76" t="n">
        <v>29.48983326</v>
      </c>
      <c r="M181" s="76" t="n">
        <v>-91.41952901</v>
      </c>
    </row>
    <row r="182" customFormat="false" ht="12.75" hidden="false" customHeight="false" outlineLevel="0" collapsed="false">
      <c r="L182" s="76" t="n">
        <v>29.4898341</v>
      </c>
      <c r="M182" s="76" t="n">
        <v>-91.41960172</v>
      </c>
    </row>
    <row r="183" customFormat="false" ht="12.75" hidden="false" customHeight="false" outlineLevel="0" collapsed="false">
      <c r="L183" s="76" t="n">
        <v>29.489839</v>
      </c>
      <c r="M183" s="76" t="n">
        <v>-91.41968501</v>
      </c>
    </row>
    <row r="184" customFormat="false" ht="12.75" hidden="false" customHeight="false" outlineLevel="0" collapsed="false">
      <c r="L184" s="76" t="n">
        <v>29.48984833</v>
      </c>
      <c r="M184" s="76" t="n">
        <v>-91.41972473</v>
      </c>
    </row>
    <row r="185" customFormat="false" ht="12.75" hidden="false" customHeight="false" outlineLevel="0" collapsed="false">
      <c r="L185" s="76" t="n">
        <v>29.48983968</v>
      </c>
      <c r="M185" s="76" t="n">
        <v>-91.41974203</v>
      </c>
    </row>
    <row r="186" customFormat="false" ht="12.75" hidden="false" customHeight="false" outlineLevel="0" collapsed="false">
      <c r="L186" s="76" t="n">
        <v>29.48981921</v>
      </c>
      <c r="M186" s="76" t="n">
        <v>-91.41974347</v>
      </c>
    </row>
    <row r="187" customFormat="false" ht="12.75" hidden="false" customHeight="false" outlineLevel="0" collapsed="false">
      <c r="L187" s="76" t="n">
        <v>29.48980297</v>
      </c>
      <c r="M187" s="76" t="n">
        <v>-91.41973492</v>
      </c>
    </row>
    <row r="188" customFormat="false" ht="12.75" hidden="false" customHeight="false" outlineLevel="0" collapsed="false">
      <c r="L188" s="76" t="n">
        <v>29.48978808</v>
      </c>
      <c r="M188" s="76" t="n">
        <v>-91.41971707</v>
      </c>
    </row>
    <row r="189" customFormat="false" ht="12.75" hidden="false" customHeight="false" outlineLevel="0" collapsed="false">
      <c r="L189" s="76" t="n">
        <v>29.4897819</v>
      </c>
      <c r="M189" s="76" t="n">
        <v>-91.41970521</v>
      </c>
    </row>
    <row r="190" customFormat="false" ht="12.75" hidden="false" customHeight="false" outlineLevel="0" collapsed="false">
      <c r="L190" s="76" t="n">
        <v>29.48977512</v>
      </c>
      <c r="M190" s="76" t="n">
        <v>-91.41969202</v>
      </c>
    </row>
    <row r="191" customFormat="false" ht="12.75" hidden="false" customHeight="false" outlineLevel="0" collapsed="false">
      <c r="L191" s="76" t="n">
        <v>29.48977763</v>
      </c>
      <c r="M191" s="76" t="n">
        <v>-91.41967227</v>
      </c>
    </row>
    <row r="192" customFormat="false" ht="12.75" hidden="false" customHeight="false" outlineLevel="0" collapsed="false">
      <c r="L192" s="76" t="n">
        <v>29.48978283</v>
      </c>
      <c r="M192" s="76" t="n">
        <v>-91.41966006</v>
      </c>
    </row>
    <row r="193" customFormat="false" ht="12.75" hidden="false" customHeight="false" outlineLevel="0" collapsed="false">
      <c r="L193" s="76" t="n">
        <v>29.48980072</v>
      </c>
      <c r="M193" s="76" t="n">
        <v>-91.41966079</v>
      </c>
    </row>
    <row r="194" customFormat="false" ht="12.75" hidden="false" customHeight="false" outlineLevel="0" collapsed="false">
      <c r="L194" s="76" t="n">
        <v>29.48981795</v>
      </c>
      <c r="M194" s="76" t="n">
        <v>-91.41967087</v>
      </c>
    </row>
    <row r="195" customFormat="false" ht="12.75" hidden="false" customHeight="false" outlineLevel="0" collapsed="false">
      <c r="L195" s="76" t="n">
        <v>29.48982921</v>
      </c>
      <c r="M195" s="76" t="n">
        <v>-91.41967989</v>
      </c>
    </row>
    <row r="196" customFormat="false" ht="12.75" hidden="false" customHeight="false" outlineLevel="0" collapsed="false">
      <c r="L196" s="76" t="n">
        <v>29.4898367</v>
      </c>
      <c r="M196" s="76" t="n">
        <v>-91.41968383</v>
      </c>
    </row>
    <row r="197" customFormat="false" ht="12.75" hidden="false" customHeight="false" outlineLevel="0" collapsed="false">
      <c r="L197" s="76" t="n">
        <v>29.48984398</v>
      </c>
      <c r="M197" s="76" t="n">
        <v>-91.41967087</v>
      </c>
    </row>
    <row r="198" customFormat="false" ht="12.75" hidden="false" customHeight="false" outlineLevel="0" collapsed="false">
      <c r="L198" s="76" t="n">
        <v>29.48984181</v>
      </c>
      <c r="M198" s="76" t="n">
        <v>-91.41964912</v>
      </c>
    </row>
    <row r="199" customFormat="false" ht="12.75" hidden="false" customHeight="false" outlineLevel="0" collapsed="false">
      <c r="L199" s="76" t="n">
        <v>29.489835</v>
      </c>
      <c r="M199" s="76" t="n">
        <v>-91.41962694</v>
      </c>
    </row>
    <row r="200" customFormat="false" ht="12.75" hidden="false" customHeight="false" outlineLevel="0" collapsed="false">
      <c r="L200" s="76" t="n">
        <v>29.4898211</v>
      </c>
      <c r="M200" s="76" t="n">
        <v>-91.41959208</v>
      </c>
    </row>
    <row r="201" customFormat="false" ht="12.75" hidden="false" customHeight="false" outlineLevel="0" collapsed="false">
      <c r="L201" s="76" t="n">
        <v>29.48980744</v>
      </c>
      <c r="M201" s="76" t="n">
        <v>-91.41958161</v>
      </c>
    </row>
    <row r="202" customFormat="false" ht="12.75" hidden="false" customHeight="false" outlineLevel="0" collapsed="false">
      <c r="L202" s="76" t="n">
        <v>29.48980271</v>
      </c>
      <c r="M202" s="76" t="n">
        <v>-91.41959834</v>
      </c>
    </row>
    <row r="203" customFormat="false" ht="12.75" hidden="false" customHeight="false" outlineLevel="0" collapsed="false">
      <c r="L203" s="76" t="n">
        <v>29.4898208</v>
      </c>
      <c r="M203" s="76" t="n">
        <v>-91.41963232</v>
      </c>
    </row>
    <row r="204" customFormat="false" ht="12.75" hidden="false" customHeight="false" outlineLevel="0" collapsed="false">
      <c r="L204" s="76" t="n">
        <v>29.48984489</v>
      </c>
      <c r="M204" s="76" t="n">
        <v>-91.41965725</v>
      </c>
    </row>
    <row r="205" customFormat="false" ht="12.75" hidden="false" customHeight="false" outlineLevel="0" collapsed="false">
      <c r="L205" s="76" t="n">
        <v>29.4898669</v>
      </c>
      <c r="M205" s="76" t="n">
        <v>-91.41966599</v>
      </c>
    </row>
    <row r="206" customFormat="false" ht="12.75" hidden="false" customHeight="false" outlineLevel="0" collapsed="false">
      <c r="L206" s="76" t="n">
        <v>29.48987281</v>
      </c>
      <c r="M206" s="76" t="n">
        <v>-91.41967409</v>
      </c>
    </row>
    <row r="207" customFormat="false" ht="12.75" hidden="false" customHeight="false" outlineLevel="0" collapsed="false">
      <c r="L207" s="76" t="n">
        <v>29.48987565</v>
      </c>
      <c r="M207" s="76" t="n">
        <v>-91.4196862</v>
      </c>
    </row>
    <row r="208" customFormat="false" ht="12.75" hidden="false" customHeight="false" outlineLevel="0" collapsed="false">
      <c r="L208" s="76" t="n">
        <v>29.48986807</v>
      </c>
      <c r="M208" s="76" t="n">
        <v>-91.41969827</v>
      </c>
    </row>
    <row r="209" customFormat="false" ht="12.75" hidden="false" customHeight="false" outlineLevel="0" collapsed="false">
      <c r="L209" s="76" t="n">
        <v>29.48984122</v>
      </c>
      <c r="M209" s="76" t="n">
        <v>-91.41969744</v>
      </c>
    </row>
    <row r="210" customFormat="false" ht="12.75" hidden="false" customHeight="false" outlineLevel="0" collapsed="false">
      <c r="L210" s="76" t="n">
        <v>29.48980259</v>
      </c>
      <c r="M210" s="76" t="n">
        <v>-91.4196836</v>
      </c>
    </row>
    <row r="211" customFormat="false" ht="12.75" hidden="false" customHeight="false" outlineLevel="0" collapsed="false">
      <c r="L211" s="76" t="n">
        <v>29.48975288</v>
      </c>
      <c r="M211" s="76" t="n">
        <v>-91.41966718</v>
      </c>
    </row>
    <row r="212" customFormat="false" ht="12.75" hidden="false" customHeight="false" outlineLevel="0" collapsed="false">
      <c r="L212" s="76" t="n">
        <v>29.48970099</v>
      </c>
      <c r="M212" s="76" t="n">
        <v>-91.41964384</v>
      </c>
    </row>
    <row r="213" customFormat="false" ht="12.75" hidden="false" customHeight="false" outlineLevel="0" collapsed="false">
      <c r="L213" s="76" t="n">
        <v>29.48964859</v>
      </c>
      <c r="M213" s="76" t="n">
        <v>-91.41962242</v>
      </c>
    </row>
    <row r="214" customFormat="false" ht="12.75" hidden="false" customHeight="false" outlineLevel="0" collapsed="false">
      <c r="L214" s="76" t="n">
        <v>29.48962152</v>
      </c>
      <c r="M214" s="76" t="n">
        <v>-91.41963972</v>
      </c>
    </row>
    <row r="215" customFormat="false" ht="12.75" hidden="false" customHeight="false" outlineLevel="0" collapsed="false">
      <c r="L215" s="76" t="n">
        <v>29.48964824</v>
      </c>
      <c r="M215" s="76" t="n">
        <v>-91.41965872</v>
      </c>
    </row>
    <row r="216" customFormat="false" ht="12.75" hidden="false" customHeight="false" outlineLevel="0" collapsed="false">
      <c r="L216" s="76" t="n">
        <v>29.4896993</v>
      </c>
      <c r="M216" s="76" t="n">
        <v>-91.41964005</v>
      </c>
    </row>
    <row r="217" customFormat="false" ht="12.75" hidden="false" customHeight="false" outlineLevel="0" collapsed="false">
      <c r="L217" s="76" t="n">
        <v>29.48976171</v>
      </c>
      <c r="M217" s="76" t="n">
        <v>-91.41962926</v>
      </c>
    </row>
    <row r="218" customFormat="false" ht="12.75" hidden="false" customHeight="false" outlineLevel="0" collapsed="false">
      <c r="L218" s="76" t="n">
        <v>29.48982732</v>
      </c>
      <c r="M218" s="76" t="n">
        <v>-91.41961453</v>
      </c>
    </row>
    <row r="219" customFormat="false" ht="12.75" hidden="false" customHeight="false" outlineLevel="0" collapsed="false">
      <c r="L219" s="76" t="n">
        <v>29.48987825</v>
      </c>
      <c r="M219" s="76" t="n">
        <v>-91.41959651</v>
      </c>
    </row>
    <row r="220" customFormat="false" ht="12.75" hidden="false" customHeight="false" outlineLevel="0" collapsed="false">
      <c r="L220" s="76" t="n">
        <v>29.4899145</v>
      </c>
      <c r="M220" s="76" t="n">
        <v>-91.41958117</v>
      </c>
    </row>
    <row r="221" customFormat="false" ht="12.75" hidden="false" customHeight="false" outlineLevel="0" collapsed="false">
      <c r="L221" s="76" t="n">
        <v>29.48997259</v>
      </c>
      <c r="M221" s="76" t="n">
        <v>-91.41956177</v>
      </c>
    </row>
    <row r="222" customFormat="false" ht="12.75" hidden="false" customHeight="false" outlineLevel="0" collapsed="false">
      <c r="L222" s="76" t="n">
        <v>29.49000787</v>
      </c>
      <c r="M222" s="76" t="n">
        <v>-91.41954717</v>
      </c>
    </row>
    <row r="223" customFormat="false" ht="12.75" hidden="false" customHeight="false" outlineLevel="0" collapsed="false">
      <c r="L223" s="76" t="n">
        <v>29.49004</v>
      </c>
      <c r="M223" s="76" t="n">
        <v>-91.41950645</v>
      </c>
    </row>
    <row r="224" customFormat="false" ht="12.75" hidden="false" customHeight="false" outlineLevel="0" collapsed="false">
      <c r="L224" s="76" t="n">
        <v>29.4900369</v>
      </c>
      <c r="M224" s="76" t="n">
        <v>-91.41945765</v>
      </c>
    </row>
    <row r="225" customFormat="false" ht="12.75" hidden="false" customHeight="false" outlineLevel="0" collapsed="false">
      <c r="L225" s="76" t="n">
        <v>29.49002537</v>
      </c>
      <c r="M225" s="76" t="n">
        <v>-91.41938083</v>
      </c>
    </row>
    <row r="226" customFormat="false" ht="12.75" hidden="false" customHeight="false" outlineLevel="0" collapsed="false">
      <c r="L226" s="76" t="n">
        <v>29.49001091</v>
      </c>
      <c r="M226" s="76" t="n">
        <v>-91.41931107</v>
      </c>
    </row>
    <row r="227" customFormat="false" ht="12.75" hidden="false" customHeight="false" outlineLevel="0" collapsed="false">
      <c r="L227" s="76" t="n">
        <v>29.48998655</v>
      </c>
      <c r="M227" s="76" t="n">
        <v>-91.41923122</v>
      </c>
    </row>
    <row r="228" customFormat="false" ht="12.75" hidden="false" customHeight="false" outlineLevel="0" collapsed="false">
      <c r="L228" s="76" t="n">
        <v>29.48997517</v>
      </c>
      <c r="M228" s="76" t="n">
        <v>-91.41915189</v>
      </c>
    </row>
    <row r="229" customFormat="false" ht="12.75" hidden="false" customHeight="false" outlineLevel="0" collapsed="false">
      <c r="L229" s="76" t="n">
        <v>29.48997575</v>
      </c>
      <c r="M229" s="76" t="n">
        <v>-91.41907022</v>
      </c>
    </row>
    <row r="230" customFormat="false" ht="12.75" hidden="false" customHeight="false" outlineLevel="0" collapsed="false">
      <c r="L230" s="76" t="n">
        <v>29.4899862</v>
      </c>
      <c r="M230" s="76" t="n">
        <v>-91.41898693</v>
      </c>
    </row>
    <row r="231" customFormat="false" ht="12.75" hidden="false" customHeight="false" outlineLevel="0" collapsed="false">
      <c r="L231" s="76" t="n">
        <v>29.4899862</v>
      </c>
      <c r="M231" s="76" t="n">
        <v>-91.41892437</v>
      </c>
    </row>
    <row r="232" customFormat="false" ht="12.75" hidden="false" customHeight="false" outlineLevel="0" collapsed="false">
      <c r="L232" s="76" t="n">
        <v>29.48997461</v>
      </c>
      <c r="M232" s="76" t="n">
        <v>-91.41883159</v>
      </c>
    </row>
    <row r="233" customFormat="false" ht="12.75" hidden="false" customHeight="false" outlineLevel="0" collapsed="false">
      <c r="L233" s="76" t="n">
        <v>29.489969</v>
      </c>
      <c r="M233" s="76" t="n">
        <v>-91.41877901</v>
      </c>
    </row>
    <row r="234" customFormat="false" ht="12.75" hidden="false" customHeight="false" outlineLevel="0" collapsed="false">
      <c r="L234" s="76" t="n">
        <v>29.4899488</v>
      </c>
      <c r="M234" s="76" t="n">
        <v>-91.41870443</v>
      </c>
    </row>
    <row r="235" customFormat="false" ht="12.75" hidden="false" customHeight="false" outlineLevel="0" collapsed="false">
      <c r="L235" s="76" t="n">
        <v>29.48992702</v>
      </c>
      <c r="M235" s="76" t="n">
        <v>-91.41865535</v>
      </c>
    </row>
    <row r="236" customFormat="false" ht="12.75" hidden="false" customHeight="false" outlineLevel="0" collapsed="false">
      <c r="L236" s="76" t="n">
        <v>29.4899197</v>
      </c>
      <c r="M236" s="76" t="n">
        <v>-91.41860931</v>
      </c>
    </row>
    <row r="237" customFormat="false" ht="12.75" hidden="false" customHeight="false" outlineLevel="0" collapsed="false">
      <c r="L237" s="76" t="n">
        <v>29.48991817</v>
      </c>
      <c r="M237" s="76" t="n">
        <v>-91.418567</v>
      </c>
    </row>
    <row r="238" customFormat="false" ht="12.75" hidden="false" customHeight="false" outlineLevel="0" collapsed="false">
      <c r="L238" s="76" t="n">
        <v>29.4899182</v>
      </c>
      <c r="M238" s="76" t="n">
        <v>-91.41853475</v>
      </c>
    </row>
    <row r="239" customFormat="false" ht="12.75" hidden="false" customHeight="false" outlineLevel="0" collapsed="false">
      <c r="L239" s="76" t="n">
        <v>29.48992068</v>
      </c>
      <c r="M239" s="76" t="n">
        <v>-91.41848188</v>
      </c>
    </row>
    <row r="240" customFormat="false" ht="12.75" hidden="false" customHeight="false" outlineLevel="0" collapsed="false">
      <c r="L240" s="76" t="n">
        <v>29.48992093</v>
      </c>
      <c r="M240" s="76" t="n">
        <v>-91.41843824</v>
      </c>
    </row>
    <row r="241" customFormat="false" ht="12.75" hidden="false" customHeight="false" outlineLevel="0" collapsed="false">
      <c r="L241" s="76" t="n">
        <v>29.48993309</v>
      </c>
      <c r="M241" s="76" t="n">
        <v>-91.41840939</v>
      </c>
    </row>
    <row r="242" customFormat="false" ht="12.75" hidden="false" customHeight="false" outlineLevel="0" collapsed="false">
      <c r="L242" s="76" t="n">
        <v>29.48995459</v>
      </c>
      <c r="M242" s="76" t="n">
        <v>-91.41841443</v>
      </c>
    </row>
    <row r="243" customFormat="false" ht="12.75" hidden="false" customHeight="false" outlineLevel="0" collapsed="false">
      <c r="L243" s="76" t="n">
        <v>29.48998075</v>
      </c>
      <c r="M243" s="76" t="n">
        <v>-91.41844247</v>
      </c>
    </row>
    <row r="244" customFormat="false" ht="12.75" hidden="false" customHeight="false" outlineLevel="0" collapsed="false">
      <c r="L244" s="76" t="n">
        <v>29.48998922</v>
      </c>
      <c r="M244" s="76" t="n">
        <v>-91.41849488</v>
      </c>
    </row>
    <row r="245" customFormat="false" ht="12.75" hidden="false" customHeight="false" outlineLevel="0" collapsed="false">
      <c r="L245" s="76" t="n">
        <v>29.48997064</v>
      </c>
      <c r="M245" s="76" t="n">
        <v>-91.41856055</v>
      </c>
    </row>
    <row r="246" customFormat="false" ht="12.75" hidden="false" customHeight="false" outlineLevel="0" collapsed="false">
      <c r="L246" s="76" t="n">
        <v>29.48994884</v>
      </c>
      <c r="M246" s="76" t="n">
        <v>-91.41863469</v>
      </c>
    </row>
    <row r="247" customFormat="false" ht="12.75" hidden="false" customHeight="false" outlineLevel="0" collapsed="false">
      <c r="L247" s="76" t="n">
        <v>29.48994332</v>
      </c>
      <c r="M247" s="76" t="n">
        <v>-91.41872175</v>
      </c>
    </row>
    <row r="248" customFormat="false" ht="12.75" hidden="false" customHeight="false" outlineLevel="0" collapsed="false">
      <c r="L248" s="76" t="n">
        <v>29.48991314</v>
      </c>
      <c r="M248" s="76" t="n">
        <v>-91.41881074</v>
      </c>
    </row>
    <row r="249" customFormat="false" ht="12.75" hidden="false" customHeight="false" outlineLevel="0" collapsed="false">
      <c r="L249" s="76" t="n">
        <v>29.48987744</v>
      </c>
      <c r="M249" s="76" t="n">
        <v>-91.41888701</v>
      </c>
    </row>
    <row r="250" customFormat="false" ht="12.75" hidden="false" customHeight="false" outlineLevel="0" collapsed="false">
      <c r="L250" s="76" t="n">
        <v>29.48985125</v>
      </c>
      <c r="M250" s="76" t="n">
        <v>-91.41897714</v>
      </c>
    </row>
    <row r="251" customFormat="false" ht="12.75" hidden="false" customHeight="false" outlineLevel="0" collapsed="false">
      <c r="L251" s="76" t="n">
        <v>29.48983378</v>
      </c>
      <c r="M251" s="76" t="n">
        <v>-91.41907511</v>
      </c>
    </row>
    <row r="252" customFormat="false" ht="12.75" hidden="false" customHeight="false" outlineLevel="0" collapsed="false">
      <c r="L252" s="76" t="n">
        <v>29.48984268</v>
      </c>
      <c r="M252" s="76" t="n">
        <v>-91.41917104</v>
      </c>
    </row>
    <row r="253" customFormat="false" ht="12.75" hidden="false" customHeight="false" outlineLevel="0" collapsed="false">
      <c r="L253" s="76" t="n">
        <v>29.48986182</v>
      </c>
      <c r="M253" s="76" t="n">
        <v>-91.41927223</v>
      </c>
    </row>
    <row r="254" customFormat="false" ht="12.75" hidden="false" customHeight="false" outlineLevel="0" collapsed="false">
      <c r="L254" s="76" t="n">
        <v>29.48986973</v>
      </c>
      <c r="M254" s="76" t="n">
        <v>-91.41938299</v>
      </c>
    </row>
    <row r="255" customFormat="false" ht="12.75" hidden="false" customHeight="false" outlineLevel="0" collapsed="false">
      <c r="L255" s="76" t="n">
        <v>29.48987804</v>
      </c>
      <c r="M255" s="76" t="n">
        <v>-91.41951683</v>
      </c>
    </row>
    <row r="256" customFormat="false" ht="12.75" hidden="false" customHeight="false" outlineLevel="0" collapsed="false">
      <c r="L256" s="76" t="n">
        <v>29.4898887</v>
      </c>
      <c r="M256" s="76" t="n">
        <v>-91.41959056</v>
      </c>
    </row>
    <row r="257" customFormat="false" ht="12.75" hidden="false" customHeight="false" outlineLevel="0" collapsed="false">
      <c r="L257" s="76" t="n">
        <v>29.48988516</v>
      </c>
      <c r="M257" s="76" t="n">
        <v>-91.41962996</v>
      </c>
    </row>
    <row r="258" customFormat="false" ht="12.75" hidden="false" customHeight="false" outlineLevel="0" collapsed="false">
      <c r="L258" s="76" t="n">
        <v>29.48987106</v>
      </c>
      <c r="M258" s="76" t="n">
        <v>-91.41965215</v>
      </c>
    </row>
    <row r="259" customFormat="false" ht="12.75" hidden="false" customHeight="false" outlineLevel="0" collapsed="false">
      <c r="L259" s="76" t="n">
        <v>29.48985927</v>
      </c>
      <c r="M259" s="76" t="n">
        <v>-91.4196716</v>
      </c>
    </row>
    <row r="260" customFormat="false" ht="12.75" hidden="false" customHeight="false" outlineLevel="0" collapsed="false">
      <c r="L260" s="76" t="n">
        <v>29.48985171</v>
      </c>
      <c r="M260" s="76" t="n">
        <v>-91.41968976</v>
      </c>
    </row>
    <row r="261" customFormat="false" ht="12.75" hidden="false" customHeight="false" outlineLevel="0" collapsed="false">
      <c r="L261" s="76" t="n">
        <v>29.48983418</v>
      </c>
      <c r="M261" s="76" t="n">
        <v>-91.41969488</v>
      </c>
    </row>
    <row r="262" customFormat="false" ht="12.75" hidden="false" customHeight="false" outlineLevel="0" collapsed="false">
      <c r="L262" s="76" t="n">
        <v>29.48982387</v>
      </c>
      <c r="M262" s="76" t="n">
        <v>-91.41970725</v>
      </c>
    </row>
    <row r="263" customFormat="false" ht="12.75" hidden="false" customHeight="false" outlineLevel="0" collapsed="false">
      <c r="L263" s="76" t="n">
        <v>29.48983239</v>
      </c>
      <c r="M263" s="76" t="n">
        <v>-91.41972218</v>
      </c>
    </row>
    <row r="264" customFormat="false" ht="12.75" hidden="false" customHeight="false" outlineLevel="0" collapsed="false">
      <c r="L264" s="76" t="n">
        <v>29.48982968</v>
      </c>
      <c r="M264" s="76" t="n">
        <v>-91.41973658</v>
      </c>
    </row>
    <row r="265" customFormat="false" ht="12.75" hidden="false" customHeight="false" outlineLevel="0" collapsed="false">
      <c r="L265" s="76" t="n">
        <v>29.48981116</v>
      </c>
      <c r="M265" s="76" t="n">
        <v>-91.41973639</v>
      </c>
    </row>
    <row r="266" customFormat="false" ht="12.75" hidden="false" customHeight="false" outlineLevel="0" collapsed="false">
      <c r="L266" s="76" t="n">
        <v>29.48978526</v>
      </c>
      <c r="M266" s="76" t="n">
        <v>-91.41972099</v>
      </c>
    </row>
    <row r="267" customFormat="false" ht="12.75" hidden="false" customHeight="false" outlineLevel="0" collapsed="false">
      <c r="L267" s="76" t="n">
        <v>29.48975547</v>
      </c>
      <c r="M267" s="76" t="n">
        <v>-91.41969289</v>
      </c>
    </row>
    <row r="268" customFormat="false" ht="12.75" hidden="false" customHeight="false" outlineLevel="0" collapsed="false">
      <c r="L268" s="76" t="n">
        <v>29.48972264</v>
      </c>
      <c r="M268" s="76" t="n">
        <v>-91.41964798</v>
      </c>
    </row>
    <row r="269" customFormat="false" ht="12.75" hidden="false" customHeight="false" outlineLevel="0" collapsed="false">
      <c r="L269" s="76" t="n">
        <v>29.48969975</v>
      </c>
      <c r="M269" s="76" t="n">
        <v>-91.41960696</v>
      </c>
    </row>
    <row r="270" customFormat="false" ht="12.75" hidden="false" customHeight="false" outlineLevel="0" collapsed="false">
      <c r="L270" s="76" t="n">
        <v>29.48968857</v>
      </c>
      <c r="M270" s="76" t="n">
        <v>-91.41956601</v>
      </c>
    </row>
    <row r="271" customFormat="false" ht="12.75" hidden="false" customHeight="false" outlineLevel="0" collapsed="false">
      <c r="L271" s="76" t="n">
        <v>29.48966125</v>
      </c>
      <c r="M271" s="76" t="n">
        <v>-91.41956094</v>
      </c>
    </row>
    <row r="272" customFormat="false" ht="12.75" hidden="false" customHeight="false" outlineLevel="0" collapsed="false">
      <c r="L272" s="76" t="n">
        <v>29.48961821</v>
      </c>
      <c r="M272" s="76" t="n">
        <v>-91.41960995</v>
      </c>
    </row>
    <row r="273" customFormat="false" ht="12.75" hidden="false" customHeight="false" outlineLevel="0" collapsed="false">
      <c r="L273" s="76" t="n">
        <v>29.48961001</v>
      </c>
      <c r="M273" s="76" t="n">
        <v>-91.41966464</v>
      </c>
    </row>
    <row r="274" customFormat="false" ht="12.75" hidden="false" customHeight="false" outlineLevel="0" collapsed="false">
      <c r="L274" s="76" t="n">
        <v>29.48963826</v>
      </c>
      <c r="M274" s="76" t="n">
        <v>-91.41970684</v>
      </c>
    </row>
    <row r="275" customFormat="false" ht="12.75" hidden="false" customHeight="false" outlineLevel="0" collapsed="false">
      <c r="L275" s="76" t="n">
        <v>29.48967063</v>
      </c>
      <c r="M275" s="76" t="n">
        <v>-91.41970348</v>
      </c>
    </row>
    <row r="276" customFormat="false" ht="12.75" hidden="false" customHeight="false" outlineLevel="0" collapsed="false">
      <c r="L276" s="76" t="n">
        <v>29.48969024</v>
      </c>
      <c r="M276" s="76" t="n">
        <v>-91.41969218</v>
      </c>
    </row>
    <row r="277" customFormat="false" ht="12.75" hidden="false" customHeight="false" outlineLevel="0" collapsed="false">
      <c r="L277" s="76" t="n">
        <v>29.48970039</v>
      </c>
      <c r="M277" s="76" t="n">
        <v>-91.41968047</v>
      </c>
    </row>
    <row r="278" customFormat="false" ht="12.75" hidden="false" customHeight="false" outlineLevel="0" collapsed="false">
      <c r="L278" s="76" t="n">
        <v>29.48970602</v>
      </c>
      <c r="M278" s="76" t="n">
        <v>-91.41966233</v>
      </c>
    </row>
    <row r="279" customFormat="false" ht="12.75" hidden="false" customHeight="false" outlineLevel="0" collapsed="false">
      <c r="L279" s="76" t="n">
        <v>29.48971506</v>
      </c>
      <c r="M279" s="76" t="n">
        <v>-91.4196173</v>
      </c>
    </row>
    <row r="280" customFormat="false" ht="12.75" hidden="false" customHeight="false" outlineLevel="0" collapsed="false">
      <c r="L280" s="76" t="n">
        <v>29.48973347</v>
      </c>
      <c r="M280" s="76" t="n">
        <v>-91.41958145</v>
      </c>
    </row>
    <row r="281" customFormat="false" ht="12.75" hidden="false" customHeight="false" outlineLevel="0" collapsed="false">
      <c r="L281" s="76" t="n">
        <v>29.48977971</v>
      </c>
      <c r="M281" s="76" t="n">
        <v>-91.41954782</v>
      </c>
    </row>
    <row r="282" customFormat="false" ht="12.75" hidden="false" customHeight="false" outlineLevel="0" collapsed="false">
      <c r="L282" s="76" t="n">
        <v>29.48982231</v>
      </c>
      <c r="M282" s="76" t="n">
        <v>-91.41953979</v>
      </c>
    </row>
    <row r="283" customFormat="false" ht="12.75" hidden="false" customHeight="false" outlineLevel="0" collapsed="false">
      <c r="L283" s="76" t="n">
        <v>29.48985001</v>
      </c>
      <c r="M283" s="76" t="n">
        <v>-91.41954891</v>
      </c>
    </row>
    <row r="284" customFormat="false" ht="12.75" hidden="false" customHeight="false" outlineLevel="0" collapsed="false">
      <c r="L284" s="76" t="n">
        <v>29.48989142</v>
      </c>
      <c r="M284" s="76" t="n">
        <v>-91.41954578</v>
      </c>
    </row>
    <row r="285" customFormat="false" ht="12.75" hidden="false" customHeight="false" outlineLevel="0" collapsed="false">
      <c r="L285" s="76" t="n">
        <v>29.48990369</v>
      </c>
      <c r="M285" s="76" t="n">
        <v>-91.41950831</v>
      </c>
    </row>
    <row r="286" customFormat="false" ht="12.75" hidden="false" customHeight="false" outlineLevel="0" collapsed="false">
      <c r="L286" s="76" t="n">
        <v>29.48990045</v>
      </c>
      <c r="M286" s="76" t="n">
        <v>-91.41946785</v>
      </c>
    </row>
    <row r="287" customFormat="false" ht="12.75" hidden="false" customHeight="false" outlineLevel="0" collapsed="false">
      <c r="L287" s="76" t="n">
        <v>29.48990393</v>
      </c>
      <c r="M287" s="76" t="n">
        <v>-91.41939966</v>
      </c>
    </row>
    <row r="288" customFormat="false" ht="12.75" hidden="false" customHeight="false" outlineLevel="0" collapsed="false">
      <c r="L288" s="76" t="n">
        <v>29.4898914</v>
      </c>
      <c r="M288" s="76" t="n">
        <v>-91.41934332</v>
      </c>
    </row>
    <row r="289" customFormat="false" ht="12.75" hidden="false" customHeight="false" outlineLevel="0" collapsed="false">
      <c r="L289" s="76" t="n">
        <v>29.48987446</v>
      </c>
      <c r="M289" s="76" t="n">
        <v>-91.41930678</v>
      </c>
    </row>
    <row r="290" customFormat="false" ht="12.75" hidden="false" customHeight="false" outlineLevel="0" collapsed="false">
      <c r="L290" s="76" t="n">
        <v>29.48985283</v>
      </c>
      <c r="M290" s="76" t="n">
        <v>-91.41922958</v>
      </c>
    </row>
    <row r="291" customFormat="false" ht="12.75" hidden="false" customHeight="false" outlineLevel="0" collapsed="false">
      <c r="L291" s="76" t="n">
        <v>29.48986439</v>
      </c>
      <c r="M291" s="76" t="n">
        <v>-91.41920743</v>
      </c>
    </row>
    <row r="292" customFormat="false" ht="12.75" hidden="false" customHeight="false" outlineLevel="0" collapsed="false">
      <c r="L292" s="76" t="n">
        <v>29.48988735</v>
      </c>
      <c r="M292" s="76" t="n">
        <v>-91.41922531</v>
      </c>
    </row>
    <row r="293" customFormat="false" ht="12.75" hidden="false" customHeight="false" outlineLevel="0" collapsed="false">
      <c r="L293" s="76" t="n">
        <v>29.4899097</v>
      </c>
      <c r="M293" s="76" t="n">
        <v>-91.41926727</v>
      </c>
    </row>
    <row r="294" customFormat="false" ht="12.75" hidden="false" customHeight="false" outlineLevel="0" collapsed="false">
      <c r="L294" s="76" t="n">
        <v>29.48993066</v>
      </c>
      <c r="M294" s="76" t="n">
        <v>-91.41931821</v>
      </c>
    </row>
    <row r="295" customFormat="false" ht="12.75" hidden="false" customHeight="false" outlineLevel="0" collapsed="false">
      <c r="L295" s="76" t="n">
        <v>29.48995169</v>
      </c>
      <c r="M295" s="76" t="n">
        <v>-91.41936912</v>
      </c>
    </row>
    <row r="296" customFormat="false" ht="12.75" hidden="false" customHeight="false" outlineLevel="0" collapsed="false">
      <c r="L296" s="76" t="n">
        <v>29.48997365</v>
      </c>
      <c r="M296" s="76" t="n">
        <v>-91.41942274</v>
      </c>
    </row>
    <row r="297" customFormat="false" ht="12.75" hidden="false" customHeight="false" outlineLevel="0" collapsed="false">
      <c r="L297" s="76" t="n">
        <v>29.4899847</v>
      </c>
      <c r="M297" s="76" t="n">
        <v>-91.41947072</v>
      </c>
    </row>
    <row r="298" customFormat="false" ht="12.75" hidden="false" customHeight="false" outlineLevel="0" collapsed="false">
      <c r="L298" s="76" t="n">
        <v>29.48997233</v>
      </c>
      <c r="M298" s="76" t="n">
        <v>-91.41949552</v>
      </c>
    </row>
    <row r="299" customFormat="false" ht="12.75" hidden="false" customHeight="false" outlineLevel="0" collapsed="false">
      <c r="L299" s="76" t="n">
        <v>29.48995603</v>
      </c>
      <c r="M299" s="76" t="n">
        <v>-91.41951926</v>
      </c>
    </row>
    <row r="300" customFormat="false" ht="12.75" hidden="false" customHeight="false" outlineLevel="0" collapsed="false">
      <c r="L300" s="76" t="n">
        <v>29.48997063</v>
      </c>
      <c r="M300" s="76" t="n">
        <v>-91.41956005</v>
      </c>
    </row>
    <row r="301" customFormat="false" ht="12.75" hidden="false" customHeight="false" outlineLevel="0" collapsed="false">
      <c r="L301" s="76" t="n">
        <v>29.49000479</v>
      </c>
      <c r="M301" s="76" t="n">
        <v>-91.41956218</v>
      </c>
    </row>
    <row r="302" customFormat="false" ht="12.75" hidden="false" customHeight="false" outlineLevel="0" collapsed="false">
      <c r="L302" s="76" t="n">
        <v>29.49001982</v>
      </c>
      <c r="M302" s="76" t="n">
        <v>-91.41952409</v>
      </c>
    </row>
    <row r="303" customFormat="false" ht="12.75" hidden="false" customHeight="false" outlineLevel="0" collapsed="false">
      <c r="L303" s="76" t="n">
        <v>29.49000368</v>
      </c>
      <c r="M303" s="76" t="n">
        <v>-91.41949292</v>
      </c>
    </row>
    <row r="304" customFormat="false" ht="12.75" hidden="false" customHeight="false" outlineLevel="0" collapsed="false">
      <c r="L304" s="76" t="n">
        <v>29.48997247</v>
      </c>
      <c r="M304" s="76" t="n">
        <v>-91.41945418</v>
      </c>
    </row>
    <row r="305" customFormat="false" ht="12.75" hidden="false" customHeight="false" outlineLevel="0" collapsed="false">
      <c r="L305" s="76" t="n">
        <v>29.48994954</v>
      </c>
      <c r="M305" s="76" t="n">
        <v>-91.41941361</v>
      </c>
    </row>
    <row r="306" customFormat="false" ht="12.75" hidden="false" customHeight="false" outlineLevel="0" collapsed="false">
      <c r="L306" s="76" t="n">
        <v>29.48995352</v>
      </c>
      <c r="M306" s="76" t="n">
        <v>-91.41936445</v>
      </c>
    </row>
    <row r="307" customFormat="false" ht="12.75" hidden="false" customHeight="false" outlineLevel="0" collapsed="false">
      <c r="L307" s="76" t="n">
        <v>29.48996733</v>
      </c>
      <c r="M307" s="76" t="n">
        <v>-91.41935914</v>
      </c>
    </row>
    <row r="308" customFormat="false" ht="12.75" hidden="false" customHeight="false" outlineLevel="0" collapsed="false">
      <c r="L308" s="76" t="n">
        <v>29.48997902</v>
      </c>
      <c r="M308" s="76" t="n">
        <v>-91.41936575</v>
      </c>
    </row>
    <row r="309" customFormat="false" ht="12.75" hidden="false" customHeight="false" outlineLevel="0" collapsed="false">
      <c r="L309" s="76" t="n">
        <v>29.48999712</v>
      </c>
      <c r="M309" s="76" t="n">
        <v>-91.41935998</v>
      </c>
    </row>
    <row r="310" customFormat="false" ht="12.75" hidden="false" customHeight="false" outlineLevel="0" collapsed="false">
      <c r="L310" s="76" t="n">
        <v>29.49000412</v>
      </c>
      <c r="M310" s="76" t="n">
        <v>-91.41933548</v>
      </c>
    </row>
    <row r="311" customFormat="false" ht="12.75" hidden="false" customHeight="false" outlineLevel="0" collapsed="false">
      <c r="L311" s="76" t="n">
        <v>29.48998918</v>
      </c>
      <c r="M311" s="76" t="n">
        <v>-91.4193024</v>
      </c>
    </row>
    <row r="312" customFormat="false" ht="12.75" hidden="false" customHeight="false" outlineLevel="0" collapsed="false">
      <c r="L312" s="76" t="n">
        <v>29.48995316</v>
      </c>
      <c r="M312" s="76" t="n">
        <v>-91.41926233</v>
      </c>
    </row>
    <row r="313" customFormat="false" ht="12.75" hidden="false" customHeight="false" outlineLevel="0" collapsed="false">
      <c r="L313" s="76" t="n">
        <v>29.48991562</v>
      </c>
      <c r="M313" s="76" t="n">
        <v>-91.4191822</v>
      </c>
    </row>
    <row r="314" customFormat="false" ht="12.75" hidden="false" customHeight="false" outlineLevel="0" collapsed="false">
      <c r="L314" s="76" t="n">
        <v>29.48990483</v>
      </c>
      <c r="M314" s="76" t="n">
        <v>-91.4191006</v>
      </c>
    </row>
    <row r="315" customFormat="false" ht="12.75" hidden="false" customHeight="false" outlineLevel="0" collapsed="false">
      <c r="L315" s="76" t="n">
        <v>29.48991341</v>
      </c>
      <c r="M315" s="76" t="n">
        <v>-91.41901996</v>
      </c>
    </row>
    <row r="316" customFormat="false" ht="12.75" hidden="false" customHeight="false" outlineLevel="0" collapsed="false">
      <c r="L316" s="76" t="n">
        <v>29.48991175</v>
      </c>
      <c r="M316" s="76" t="n">
        <v>-91.41893919</v>
      </c>
    </row>
    <row r="317" customFormat="false" ht="12.75" hidden="false" customHeight="false" outlineLevel="0" collapsed="false">
      <c r="L317" s="76" t="n">
        <v>29.48988776</v>
      </c>
      <c r="M317" s="76" t="n">
        <v>-91.41886004</v>
      </c>
    </row>
    <row r="318" customFormat="false" ht="12.75" hidden="false" customHeight="false" outlineLevel="0" collapsed="false">
      <c r="L318" s="76" t="n">
        <v>29.48986371</v>
      </c>
      <c r="M318" s="76" t="n">
        <v>-91.41877869</v>
      </c>
    </row>
    <row r="319" customFormat="false" ht="12.75" hidden="false" customHeight="false" outlineLevel="0" collapsed="false">
      <c r="L319" s="76" t="n">
        <v>29.48984151</v>
      </c>
      <c r="M319" s="76" t="n">
        <v>-91.41870893</v>
      </c>
    </row>
    <row r="320" customFormat="false" ht="12.75" hidden="false" customHeight="false" outlineLevel="0" collapsed="false">
      <c r="L320" s="76" t="n">
        <v>29.48981999</v>
      </c>
      <c r="M320" s="76" t="n">
        <v>-91.41864711</v>
      </c>
    </row>
    <row r="321" customFormat="false" ht="12.75" hidden="false" customHeight="false" outlineLevel="0" collapsed="false">
      <c r="L321" s="76" t="n">
        <v>29.48980821</v>
      </c>
      <c r="M321" s="76" t="n">
        <v>-91.41859477</v>
      </c>
    </row>
    <row r="322" customFormat="false" ht="12.75" hidden="false" customHeight="false" outlineLevel="0" collapsed="false">
      <c r="L322" s="76" t="n">
        <v>29.48981685</v>
      </c>
      <c r="M322" s="76" t="n">
        <v>-91.41854653</v>
      </c>
    </row>
    <row r="323" customFormat="false" ht="12.75" hidden="false" customHeight="false" outlineLevel="0" collapsed="false">
      <c r="L323" s="76" t="n">
        <v>29.48983946</v>
      </c>
      <c r="M323" s="76" t="n">
        <v>-91.41850761</v>
      </c>
    </row>
    <row r="324" customFormat="false" ht="12.75" hidden="false" customHeight="false" outlineLevel="0" collapsed="false">
      <c r="L324" s="76" t="n">
        <v>29.48986924</v>
      </c>
      <c r="M324" s="76" t="n">
        <v>-91.41848049</v>
      </c>
    </row>
    <row r="325" customFormat="false" ht="12.75" hidden="false" customHeight="false" outlineLevel="0" collapsed="false">
      <c r="L325" s="76" t="n">
        <v>29.48989116</v>
      </c>
      <c r="M325" s="76" t="n">
        <v>-91.41846297</v>
      </c>
    </row>
    <row r="326" customFormat="false" ht="12.75" hidden="false" customHeight="false" outlineLevel="0" collapsed="false">
      <c r="L326" s="76" t="n">
        <v>29.48991426</v>
      </c>
      <c r="M326" s="76" t="n">
        <v>-91.41846078</v>
      </c>
    </row>
    <row r="327" customFormat="false" ht="12.75" hidden="false" customHeight="false" outlineLevel="0" collapsed="false">
      <c r="L327" s="76" t="n">
        <v>29.48993967</v>
      </c>
      <c r="M327" s="76" t="n">
        <v>-91.41849239</v>
      </c>
    </row>
    <row r="328" customFormat="false" ht="12.75" hidden="false" customHeight="false" outlineLevel="0" collapsed="false">
      <c r="L328" s="76" t="n">
        <v>29.48994994</v>
      </c>
      <c r="M328" s="76" t="n">
        <v>-91.41855803</v>
      </c>
    </row>
    <row r="329" customFormat="false" ht="12.75" hidden="false" customHeight="false" outlineLevel="0" collapsed="false">
      <c r="L329" s="76" t="n">
        <v>29.48995532</v>
      </c>
      <c r="M329" s="76" t="n">
        <v>-91.4186317</v>
      </c>
    </row>
    <row r="330" customFormat="false" ht="12.75" hidden="false" customHeight="false" outlineLevel="0" collapsed="false">
      <c r="L330" s="76" t="n">
        <v>29.48996768</v>
      </c>
      <c r="M330" s="76" t="n">
        <v>-91.41867895</v>
      </c>
    </row>
    <row r="331" customFormat="false" ht="12.75" hidden="false" customHeight="false" outlineLevel="0" collapsed="false">
      <c r="L331" s="76" t="n">
        <v>29.48999934</v>
      </c>
      <c r="M331" s="76" t="n">
        <v>-91.41869043</v>
      </c>
    </row>
    <row r="332" customFormat="false" ht="12.75" hidden="false" customHeight="false" outlineLevel="0" collapsed="false">
      <c r="L332" s="76" t="n">
        <v>29.49001038</v>
      </c>
      <c r="M332" s="76" t="n">
        <v>-91.41867166</v>
      </c>
    </row>
    <row r="333" customFormat="false" ht="12.75" hidden="false" customHeight="false" outlineLevel="0" collapsed="false">
      <c r="L333" s="76" t="n">
        <v>29.48999859</v>
      </c>
      <c r="M333" s="76" t="n">
        <v>-91.41863695</v>
      </c>
    </row>
    <row r="334" customFormat="false" ht="12.75" hidden="false" customHeight="false" outlineLevel="0" collapsed="false">
      <c r="L334" s="76" t="n">
        <v>29.48995774</v>
      </c>
      <c r="M334" s="76" t="n">
        <v>-91.41860217</v>
      </c>
    </row>
    <row r="335" customFormat="false" ht="12.75" hidden="false" customHeight="false" outlineLevel="0" collapsed="false">
      <c r="L335" s="76" t="n">
        <v>29.48989588</v>
      </c>
      <c r="M335" s="76" t="n">
        <v>-91.41858801</v>
      </c>
    </row>
    <row r="336" customFormat="false" ht="12.75" hidden="false" customHeight="false" outlineLevel="0" collapsed="false">
      <c r="L336" s="76" t="n">
        <v>29.48982546</v>
      </c>
      <c r="M336" s="76" t="n">
        <v>-91.4186031</v>
      </c>
    </row>
    <row r="337" customFormat="false" ht="12.75" hidden="false" customHeight="false" outlineLevel="0" collapsed="false">
      <c r="L337" s="76" t="n">
        <v>29.48976421</v>
      </c>
      <c r="M337" s="76" t="n">
        <v>-91.41865756</v>
      </c>
    </row>
    <row r="338" customFormat="false" ht="12.75" hidden="false" customHeight="false" outlineLevel="0" collapsed="false">
      <c r="L338" s="76" t="n">
        <v>29.48972313</v>
      </c>
      <c r="M338" s="76" t="n">
        <v>-91.41874556</v>
      </c>
    </row>
    <row r="339" customFormat="false" ht="12.75" hidden="false" customHeight="false" outlineLevel="0" collapsed="false">
      <c r="L339" s="76" t="n">
        <v>29.48969527</v>
      </c>
      <c r="M339" s="76" t="n">
        <v>-91.41884657</v>
      </c>
    </row>
    <row r="340" customFormat="false" ht="12.75" hidden="false" customHeight="false" outlineLevel="0" collapsed="false">
      <c r="L340" s="76" t="n">
        <v>29.48970091</v>
      </c>
      <c r="M340" s="76" t="n">
        <v>-91.41892251</v>
      </c>
    </row>
    <row r="341" customFormat="false" ht="12.75" hidden="false" customHeight="false" outlineLevel="0" collapsed="false">
      <c r="L341" s="76" t="n">
        <v>29.4897345</v>
      </c>
      <c r="M341" s="76" t="n">
        <v>-91.41895778</v>
      </c>
    </row>
    <row r="342" customFormat="false" ht="12.75" hidden="false" customHeight="false" outlineLevel="0" collapsed="false">
      <c r="L342" s="76" t="n">
        <v>29.48978996</v>
      </c>
      <c r="M342" s="76" t="n">
        <v>-91.41896975</v>
      </c>
    </row>
    <row r="343" customFormat="false" ht="12.75" hidden="false" customHeight="false" outlineLevel="0" collapsed="false">
      <c r="L343" s="76" t="n">
        <v>29.4898684</v>
      </c>
      <c r="M343" s="76" t="n">
        <v>-91.41897652</v>
      </c>
    </row>
    <row r="344" customFormat="false" ht="12.75" hidden="false" customHeight="false" outlineLevel="0" collapsed="false">
      <c r="L344" s="76" t="n">
        <v>29.48995542</v>
      </c>
      <c r="M344" s="76" t="n">
        <v>-91.4189846</v>
      </c>
    </row>
    <row r="345" customFormat="false" ht="12.75" hidden="false" customHeight="false" outlineLevel="0" collapsed="false">
      <c r="L345" s="76" t="n">
        <v>29.49004379</v>
      </c>
      <c r="M345" s="76" t="n">
        <v>-91.41900877</v>
      </c>
    </row>
    <row r="346" customFormat="false" ht="12.75" hidden="false" customHeight="false" outlineLevel="0" collapsed="false">
      <c r="L346" s="76" t="n">
        <v>29.49012349</v>
      </c>
      <c r="M346" s="76" t="n">
        <v>-91.41904312</v>
      </c>
    </row>
    <row r="347" customFormat="false" ht="12.75" hidden="false" customHeight="false" outlineLevel="0" collapsed="false">
      <c r="L347" s="76" t="n">
        <v>29.49018888</v>
      </c>
      <c r="M347" s="76" t="n">
        <v>-91.41906437</v>
      </c>
    </row>
    <row r="348" customFormat="false" ht="12.75" hidden="false" customHeight="false" outlineLevel="0" collapsed="false">
      <c r="L348" s="76" t="n">
        <v>29.49025074</v>
      </c>
      <c r="M348" s="76" t="n">
        <v>-91.41908792</v>
      </c>
    </row>
    <row r="349" customFormat="false" ht="12.75" hidden="false" customHeight="false" outlineLevel="0" collapsed="false">
      <c r="L349" s="76" t="n">
        <v>29.49032072</v>
      </c>
      <c r="M349" s="76" t="n">
        <v>-91.41910103</v>
      </c>
    </row>
    <row r="350" customFormat="false" ht="12.75" hidden="false" customHeight="false" outlineLevel="0" collapsed="false">
      <c r="L350" s="76" t="n">
        <v>29.49039464</v>
      </c>
      <c r="M350" s="76" t="n">
        <v>-91.41910491</v>
      </c>
    </row>
    <row r="351" customFormat="false" ht="12.75" hidden="false" customHeight="false" outlineLevel="0" collapsed="false">
      <c r="L351" s="76" t="n">
        <v>29.49047114</v>
      </c>
      <c r="M351" s="76" t="n">
        <v>-91.41910548</v>
      </c>
    </row>
    <row r="352" customFormat="false" ht="12.75" hidden="false" customHeight="false" outlineLevel="0" collapsed="false">
      <c r="L352" s="76" t="n">
        <v>29.49055064</v>
      </c>
      <c r="M352" s="76" t="n">
        <v>-91.41911286</v>
      </c>
    </row>
    <row r="353" customFormat="false" ht="12.75" hidden="false" customHeight="false" outlineLevel="0" collapsed="false">
      <c r="L353" s="76" t="n">
        <v>29.49063097</v>
      </c>
      <c r="M353" s="76" t="n">
        <v>-91.41911703</v>
      </c>
    </row>
    <row r="354" customFormat="false" ht="12.75" hidden="false" customHeight="false" outlineLevel="0" collapsed="false">
      <c r="L354" s="76" t="n">
        <v>29.49071043</v>
      </c>
      <c r="M354" s="76" t="n">
        <v>-91.41911653</v>
      </c>
    </row>
    <row r="355" customFormat="false" ht="12.75" hidden="false" customHeight="false" outlineLevel="0" collapsed="false">
      <c r="L355" s="76" t="n">
        <v>29.49078977</v>
      </c>
      <c r="M355" s="76" t="n">
        <v>-91.4191099</v>
      </c>
    </row>
    <row r="356" customFormat="false" ht="12.75" hidden="false" customHeight="false" outlineLevel="0" collapsed="false">
      <c r="L356" s="76" t="n">
        <v>29.49086799</v>
      </c>
      <c r="M356" s="76" t="n">
        <v>-91.41910308</v>
      </c>
    </row>
    <row r="357" customFormat="false" ht="12.75" hidden="false" customHeight="false" outlineLevel="0" collapsed="false">
      <c r="L357" s="76" t="n">
        <v>29.49094675</v>
      </c>
      <c r="M357" s="76" t="n">
        <v>-91.41909819</v>
      </c>
    </row>
    <row r="358" customFormat="false" ht="12.75" hidden="false" customHeight="false" outlineLevel="0" collapsed="false">
      <c r="L358" s="76" t="n">
        <v>29.49102547</v>
      </c>
      <c r="M358" s="76" t="n">
        <v>-91.41908756</v>
      </c>
    </row>
    <row r="359" customFormat="false" ht="12.75" hidden="false" customHeight="false" outlineLevel="0" collapsed="false">
      <c r="L359" s="76" t="n">
        <v>29.49110532</v>
      </c>
      <c r="M359" s="76" t="n">
        <v>-91.41906706</v>
      </c>
    </row>
    <row r="360" customFormat="false" ht="12.75" hidden="false" customHeight="false" outlineLevel="0" collapsed="false">
      <c r="L360" s="76" t="n">
        <v>29.49118698</v>
      </c>
      <c r="M360" s="76" t="n">
        <v>-91.41904404</v>
      </c>
    </row>
    <row r="361" customFormat="false" ht="12.75" hidden="false" customHeight="false" outlineLevel="0" collapsed="false">
      <c r="L361" s="76" t="n">
        <v>29.49126797</v>
      </c>
      <c r="M361" s="76" t="n">
        <v>-91.41902361</v>
      </c>
    </row>
    <row r="362" customFormat="false" ht="12.75" hidden="false" customHeight="false" outlineLevel="0" collapsed="false">
      <c r="L362" s="76" t="n">
        <v>29.49134927</v>
      </c>
      <c r="M362" s="76" t="n">
        <v>-91.41900592</v>
      </c>
    </row>
    <row r="363" customFormat="false" ht="12.75" hidden="false" customHeight="false" outlineLevel="0" collapsed="false">
      <c r="L363" s="76" t="n">
        <v>29.49142999</v>
      </c>
      <c r="M363" s="76" t="n">
        <v>-91.41899198</v>
      </c>
    </row>
    <row r="364" customFormat="false" ht="12.75" hidden="false" customHeight="false" outlineLevel="0" collapsed="false">
      <c r="L364" s="76" t="n">
        <v>29.49150807</v>
      </c>
      <c r="M364" s="76" t="n">
        <v>-91.41898541</v>
      </c>
    </row>
    <row r="365" customFormat="false" ht="12.75" hidden="false" customHeight="false" outlineLevel="0" collapsed="false">
      <c r="L365" s="76" t="n">
        <v>29.49158701</v>
      </c>
      <c r="M365" s="76" t="n">
        <v>-91.41898319</v>
      </c>
    </row>
    <row r="366" customFormat="false" ht="12.75" hidden="false" customHeight="false" outlineLevel="0" collapsed="false">
      <c r="L366" s="76" t="n">
        <v>29.49166737</v>
      </c>
      <c r="M366" s="76" t="n">
        <v>-91.41898008</v>
      </c>
    </row>
    <row r="367" customFormat="false" ht="12.75" hidden="false" customHeight="false" outlineLevel="0" collapsed="false">
      <c r="L367" s="76" t="n">
        <v>29.49174527</v>
      </c>
      <c r="M367" s="76" t="n">
        <v>-91.41895918</v>
      </c>
    </row>
    <row r="368" customFormat="false" ht="12.75" hidden="false" customHeight="false" outlineLevel="0" collapsed="false">
      <c r="L368" s="76" t="n">
        <v>29.49182213</v>
      </c>
      <c r="M368" s="76" t="n">
        <v>-91.41892247</v>
      </c>
    </row>
    <row r="369" customFormat="false" ht="12.75" hidden="false" customHeight="false" outlineLevel="0" collapsed="false">
      <c r="L369" s="76" t="n">
        <v>29.49190038</v>
      </c>
      <c r="M369" s="76" t="n">
        <v>-91.41888894</v>
      </c>
    </row>
    <row r="370" customFormat="false" ht="12.75" hidden="false" customHeight="false" outlineLevel="0" collapsed="false">
      <c r="L370" s="76" t="n">
        <v>29.49198062</v>
      </c>
      <c r="M370" s="76" t="n">
        <v>-91.4188681</v>
      </c>
    </row>
    <row r="371" customFormat="false" ht="12.75" hidden="false" customHeight="false" outlineLevel="0" collapsed="false">
      <c r="L371" s="76" t="n">
        <v>29.49204521</v>
      </c>
      <c r="M371" s="76" t="n">
        <v>-91.4188527</v>
      </c>
    </row>
    <row r="372" customFormat="false" ht="12.75" hidden="false" customHeight="false" outlineLevel="0" collapsed="false">
      <c r="L372" s="76" t="n">
        <v>29.49213992</v>
      </c>
      <c r="M372" s="76" t="n">
        <v>-91.418825</v>
      </c>
    </row>
    <row r="373" customFormat="false" ht="12.75" hidden="false" customHeight="false" outlineLevel="0" collapsed="false">
      <c r="L373" s="76" t="n">
        <v>29.49223548</v>
      </c>
      <c r="M373" s="76" t="n">
        <v>-91.41880142</v>
      </c>
    </row>
    <row r="374" customFormat="false" ht="12.75" hidden="false" customHeight="false" outlineLevel="0" collapsed="false">
      <c r="L374" s="76" t="n">
        <v>29.49231514</v>
      </c>
      <c r="M374" s="76" t="n">
        <v>-91.41878568</v>
      </c>
    </row>
    <row r="375" customFormat="false" ht="12.75" hidden="false" customHeight="false" outlineLevel="0" collapsed="false">
      <c r="L375" s="76" t="n">
        <v>29.49239127</v>
      </c>
      <c r="M375" s="76" t="n">
        <v>-91.41877543</v>
      </c>
    </row>
    <row r="376" customFormat="false" ht="12.75" hidden="false" customHeight="false" outlineLevel="0" collapsed="false">
      <c r="L376" s="76" t="n">
        <v>29.49246922</v>
      </c>
      <c r="M376" s="76" t="n">
        <v>-91.41877093</v>
      </c>
    </row>
    <row r="377" customFormat="false" ht="12.75" hidden="false" customHeight="false" outlineLevel="0" collapsed="false">
      <c r="L377" s="76" t="n">
        <v>29.49256393</v>
      </c>
      <c r="M377" s="76" t="n">
        <v>-91.41876749</v>
      </c>
    </row>
    <row r="378" customFormat="false" ht="12.75" hidden="false" customHeight="false" outlineLevel="0" collapsed="false">
      <c r="L378" s="76" t="n">
        <v>29.49264397</v>
      </c>
      <c r="M378" s="76" t="n">
        <v>-91.41876639</v>
      </c>
    </row>
    <row r="379" customFormat="false" ht="12.75" hidden="false" customHeight="false" outlineLevel="0" collapsed="false">
      <c r="L379" s="76" t="n">
        <v>29.49273891</v>
      </c>
      <c r="M379" s="76" t="n">
        <v>-91.41876105</v>
      </c>
    </row>
    <row r="380" customFormat="false" ht="12.75" hidden="false" customHeight="false" outlineLevel="0" collapsed="false">
      <c r="L380" s="76" t="n">
        <v>29.49281757</v>
      </c>
      <c r="M380" s="76" t="n">
        <v>-91.41875068</v>
      </c>
    </row>
    <row r="381" customFormat="false" ht="12.75" hidden="false" customHeight="false" outlineLevel="0" collapsed="false">
      <c r="L381" s="76" t="n">
        <v>29.49289644</v>
      </c>
      <c r="M381" s="76" t="n">
        <v>-91.41872911</v>
      </c>
    </row>
    <row r="382" customFormat="false" ht="12.75" hidden="false" customHeight="false" outlineLevel="0" collapsed="false">
      <c r="L382" s="76" t="n">
        <v>29.49297271</v>
      </c>
      <c r="M382" s="76" t="n">
        <v>-91.41869797</v>
      </c>
    </row>
    <row r="383" customFormat="false" ht="12.75" hidden="false" customHeight="false" outlineLevel="0" collapsed="false">
      <c r="L383" s="76" t="n">
        <v>29.49304467</v>
      </c>
      <c r="M383" s="76" t="n">
        <v>-91.41865295</v>
      </c>
    </row>
    <row r="384" customFormat="false" ht="12.75" hidden="false" customHeight="false" outlineLevel="0" collapsed="false">
      <c r="L384" s="76" t="n">
        <v>29.49310906</v>
      </c>
      <c r="M384" s="76" t="n">
        <v>-91.41859838</v>
      </c>
    </row>
    <row r="385" customFormat="false" ht="12.75" hidden="false" customHeight="false" outlineLevel="0" collapsed="false">
      <c r="L385" s="76" t="n">
        <v>29.49317335</v>
      </c>
      <c r="M385" s="76" t="n">
        <v>-91.41853986</v>
      </c>
    </row>
    <row r="386" customFormat="false" ht="12.75" hidden="false" customHeight="false" outlineLevel="0" collapsed="false">
      <c r="L386" s="76" t="n">
        <v>29.49323801</v>
      </c>
      <c r="M386" s="76" t="n">
        <v>-91.41848337</v>
      </c>
    </row>
    <row r="387" customFormat="false" ht="12.75" hidden="false" customHeight="false" outlineLevel="0" collapsed="false">
      <c r="L387" s="76" t="n">
        <v>29.49329236</v>
      </c>
      <c r="M387" s="76" t="n">
        <v>-91.41844315</v>
      </c>
    </row>
    <row r="388" customFormat="false" ht="12.75" hidden="false" customHeight="false" outlineLevel="0" collapsed="false">
      <c r="L388" s="76" t="n">
        <v>29.49338103</v>
      </c>
      <c r="M388" s="76" t="n">
        <v>-91.41840595</v>
      </c>
    </row>
    <row r="389" customFormat="false" ht="12.75" hidden="false" customHeight="false" outlineLevel="0" collapsed="false">
      <c r="L389" s="76" t="n">
        <v>29.49345427</v>
      </c>
      <c r="M389" s="76" t="n">
        <v>-91.41838117</v>
      </c>
    </row>
    <row r="390" customFormat="false" ht="12.75" hidden="false" customHeight="false" outlineLevel="0" collapsed="false">
      <c r="L390" s="76" t="n">
        <v>29.49352971</v>
      </c>
      <c r="M390" s="76" t="n">
        <v>-91.41831846</v>
      </c>
    </row>
    <row r="391" customFormat="false" ht="12.75" hidden="false" customHeight="false" outlineLevel="0" collapsed="false">
      <c r="L391" s="76" t="n">
        <v>29.49358857</v>
      </c>
      <c r="M391" s="76" t="n">
        <v>-91.41825257</v>
      </c>
    </row>
    <row r="392" customFormat="false" ht="12.75" hidden="false" customHeight="false" outlineLevel="0" collapsed="false">
      <c r="L392" s="76" t="n">
        <v>29.49365585</v>
      </c>
      <c r="M392" s="76" t="n">
        <v>-91.418203</v>
      </c>
    </row>
    <row r="393" customFormat="false" ht="12.75" hidden="false" customHeight="false" outlineLevel="0" collapsed="false">
      <c r="L393" s="76" t="n">
        <v>29.49372864</v>
      </c>
      <c r="M393" s="76" t="n">
        <v>-91.41816566</v>
      </c>
    </row>
    <row r="394" customFormat="false" ht="12.75" hidden="false" customHeight="false" outlineLevel="0" collapsed="false">
      <c r="L394" s="76" t="n">
        <v>29.49380324</v>
      </c>
      <c r="M394" s="76" t="n">
        <v>-91.41812875</v>
      </c>
    </row>
    <row r="395" customFormat="false" ht="12.75" hidden="false" customHeight="false" outlineLevel="0" collapsed="false">
      <c r="L395" s="76" t="n">
        <v>29.49387293</v>
      </c>
      <c r="M395" s="76" t="n">
        <v>-91.41808319</v>
      </c>
    </row>
    <row r="396" customFormat="false" ht="12.75" hidden="false" customHeight="false" outlineLevel="0" collapsed="false">
      <c r="L396" s="76" t="n">
        <v>29.49393666</v>
      </c>
      <c r="M396" s="76" t="n">
        <v>-91.41802091</v>
      </c>
    </row>
    <row r="397" customFormat="false" ht="12.75" hidden="false" customHeight="false" outlineLevel="0" collapsed="false">
      <c r="L397" s="76" t="n">
        <v>29.49401462</v>
      </c>
      <c r="M397" s="76" t="n">
        <v>-91.41794231</v>
      </c>
    </row>
    <row r="398" customFormat="false" ht="12.75" hidden="false" customHeight="false" outlineLevel="0" collapsed="false">
      <c r="L398" s="76" t="n">
        <v>29.49408284</v>
      </c>
      <c r="M398" s="76" t="n">
        <v>-91.4178872</v>
      </c>
    </row>
    <row r="399" customFormat="false" ht="12.75" hidden="false" customHeight="false" outlineLevel="0" collapsed="false">
      <c r="L399" s="76" t="n">
        <v>29.49417046</v>
      </c>
      <c r="M399" s="76" t="n">
        <v>-91.41783397</v>
      </c>
    </row>
    <row r="400" customFormat="false" ht="12.75" hidden="false" customHeight="false" outlineLevel="0" collapsed="false">
      <c r="L400" s="76" t="n">
        <v>29.4942227</v>
      </c>
      <c r="M400" s="76" t="n">
        <v>-91.41776742</v>
      </c>
    </row>
    <row r="401" customFormat="false" ht="12.75" hidden="false" customHeight="false" outlineLevel="0" collapsed="false">
      <c r="L401" s="76" t="n">
        <v>29.49425433</v>
      </c>
      <c r="M401" s="76" t="n">
        <v>-91.41767148</v>
      </c>
    </row>
    <row r="402" customFormat="false" ht="12.75" hidden="false" customHeight="false" outlineLevel="0" collapsed="false">
      <c r="L402" s="76" t="n">
        <v>29.49426604</v>
      </c>
      <c r="M402" s="76" t="n">
        <v>-91.41755988</v>
      </c>
    </row>
    <row r="403" customFormat="false" ht="12.75" hidden="false" customHeight="false" outlineLevel="0" collapsed="false">
      <c r="L403" s="76" t="n">
        <v>29.49425724</v>
      </c>
      <c r="M403" s="76" t="n">
        <v>-91.41744102</v>
      </c>
    </row>
    <row r="404" customFormat="false" ht="12.75" hidden="false" customHeight="false" outlineLevel="0" collapsed="false">
      <c r="L404" s="76" t="n">
        <v>29.49422035</v>
      </c>
      <c r="M404" s="76" t="n">
        <v>-91.41731874</v>
      </c>
    </row>
    <row r="405" customFormat="false" ht="12.75" hidden="false" customHeight="false" outlineLevel="0" collapsed="false">
      <c r="L405" s="76" t="n">
        <v>29.49416029</v>
      </c>
      <c r="M405" s="76" t="n">
        <v>-91.41719713</v>
      </c>
    </row>
    <row r="406" customFormat="false" ht="12.75" hidden="false" customHeight="false" outlineLevel="0" collapsed="false">
      <c r="L406" s="76" t="n">
        <v>29.49408422</v>
      </c>
      <c r="M406" s="76" t="n">
        <v>-91.41708047</v>
      </c>
    </row>
    <row r="407" customFormat="false" ht="12.75" hidden="false" customHeight="false" outlineLevel="0" collapsed="false">
      <c r="L407" s="76" t="n">
        <v>29.49399129</v>
      </c>
      <c r="M407" s="76" t="n">
        <v>-91.41697516</v>
      </c>
    </row>
    <row r="408" customFormat="false" ht="12.75" hidden="false" customHeight="false" outlineLevel="0" collapsed="false">
      <c r="L408" s="76" t="n">
        <v>29.49389698</v>
      </c>
      <c r="M408" s="76" t="n">
        <v>-91.41686942</v>
      </c>
    </row>
    <row r="409" customFormat="false" ht="12.75" hidden="false" customHeight="false" outlineLevel="0" collapsed="false">
      <c r="L409" s="76" t="n">
        <v>29.49381467</v>
      </c>
      <c r="M409" s="76" t="n">
        <v>-91.41675327</v>
      </c>
    </row>
    <row r="410" customFormat="false" ht="12.75" hidden="false" customHeight="false" outlineLevel="0" collapsed="false">
      <c r="L410" s="76" t="n">
        <v>29.49374153</v>
      </c>
      <c r="M410" s="76" t="n">
        <v>-91.41663257</v>
      </c>
    </row>
    <row r="411" customFormat="false" ht="12.75" hidden="false" customHeight="false" outlineLevel="0" collapsed="false">
      <c r="L411" s="76" t="n">
        <v>29.49366697</v>
      </c>
      <c r="M411" s="76" t="n">
        <v>-91.41651177</v>
      </c>
    </row>
    <row r="412" customFormat="false" ht="12.75" hidden="false" customHeight="false" outlineLevel="0" collapsed="false">
      <c r="L412" s="76" t="n">
        <v>29.49358938</v>
      </c>
      <c r="M412" s="76" t="n">
        <v>-91.4163933</v>
      </c>
    </row>
    <row r="413" customFormat="false" ht="12.75" hidden="false" customHeight="false" outlineLevel="0" collapsed="false">
      <c r="L413" s="76" t="n">
        <v>29.49350172</v>
      </c>
      <c r="M413" s="76" t="n">
        <v>-91.41628585</v>
      </c>
    </row>
    <row r="414" customFormat="false" ht="12.75" hidden="false" customHeight="false" outlineLevel="0" collapsed="false">
      <c r="L414" s="76" t="n">
        <v>29.49340558</v>
      </c>
      <c r="M414" s="76" t="n">
        <v>-91.4161821</v>
      </c>
    </row>
    <row r="415" customFormat="false" ht="12.75" hidden="false" customHeight="false" outlineLevel="0" collapsed="false">
      <c r="L415" s="76" t="n">
        <v>29.49330855</v>
      </c>
      <c r="M415" s="76" t="n">
        <v>-91.41607834</v>
      </c>
    </row>
    <row r="416" customFormat="false" ht="12.75" hidden="false" customHeight="false" outlineLevel="0" collapsed="false">
      <c r="L416" s="76" t="n">
        <v>29.49321124</v>
      </c>
      <c r="M416" s="76" t="n">
        <v>-91.4159746</v>
      </c>
    </row>
    <row r="417" customFormat="false" ht="12.75" hidden="false" customHeight="false" outlineLevel="0" collapsed="false">
      <c r="L417" s="76" t="n">
        <v>29.49310952</v>
      </c>
      <c r="M417" s="76" t="n">
        <v>-91.41587519</v>
      </c>
    </row>
    <row r="418" customFormat="false" ht="12.75" hidden="false" customHeight="false" outlineLevel="0" collapsed="false">
      <c r="L418" s="76" t="n">
        <v>29.49300336</v>
      </c>
      <c r="M418" s="76" t="n">
        <v>-91.41578156</v>
      </c>
    </row>
    <row r="419" customFormat="false" ht="12.75" hidden="false" customHeight="false" outlineLevel="0" collapsed="false">
      <c r="L419" s="76" t="n">
        <v>29.49289294</v>
      </c>
      <c r="M419" s="76" t="n">
        <v>-91.41569197</v>
      </c>
    </row>
    <row r="420" customFormat="false" ht="12.75" hidden="false" customHeight="false" outlineLevel="0" collapsed="false">
      <c r="L420" s="76" t="n">
        <v>29.49278124</v>
      </c>
      <c r="M420" s="76" t="n">
        <v>-91.41560911</v>
      </c>
    </row>
    <row r="421" customFormat="false" ht="12.75" hidden="false" customHeight="false" outlineLevel="0" collapsed="false">
      <c r="L421" s="76" t="n">
        <v>29.4926683</v>
      </c>
      <c r="M421" s="76" t="n">
        <v>-91.41552439</v>
      </c>
    </row>
    <row r="422" customFormat="false" ht="12.75" hidden="false" customHeight="false" outlineLevel="0" collapsed="false">
      <c r="L422" s="76" t="n">
        <v>29.49256126</v>
      </c>
      <c r="M422" s="76" t="n">
        <v>-91.41542888</v>
      </c>
    </row>
    <row r="423" customFormat="false" ht="12.75" hidden="false" customHeight="false" outlineLevel="0" collapsed="false">
      <c r="L423" s="76" t="n">
        <v>29.49246383</v>
      </c>
      <c r="M423" s="76" t="n">
        <v>-91.41532415</v>
      </c>
    </row>
    <row r="424" customFormat="false" ht="12.75" hidden="false" customHeight="false" outlineLevel="0" collapsed="false">
      <c r="L424" s="76" t="n">
        <v>29.49237332</v>
      </c>
      <c r="M424" s="76" t="n">
        <v>-91.41521315</v>
      </c>
    </row>
    <row r="425" customFormat="false" ht="12.75" hidden="false" customHeight="false" outlineLevel="0" collapsed="false">
      <c r="L425" s="76" t="n">
        <v>29.49228742</v>
      </c>
      <c r="M425" s="76" t="n">
        <v>-91.41509792</v>
      </c>
    </row>
    <row r="426" customFormat="false" ht="12.75" hidden="false" customHeight="false" outlineLevel="0" collapsed="false">
      <c r="L426" s="76" t="n">
        <v>29.49222128</v>
      </c>
      <c r="M426" s="76" t="n">
        <v>-91.41500371</v>
      </c>
    </row>
    <row r="427" customFormat="false" ht="12.75" hidden="false" customHeight="false" outlineLevel="0" collapsed="false">
      <c r="L427" s="76" t="n">
        <v>29.49213678</v>
      </c>
      <c r="M427" s="76" t="n">
        <v>-91.41488839</v>
      </c>
    </row>
    <row r="428" customFormat="false" ht="12.75" hidden="false" customHeight="false" outlineLevel="0" collapsed="false">
      <c r="L428" s="76" t="n">
        <v>29.49202451</v>
      </c>
      <c r="M428" s="76" t="n">
        <v>-91.41476077</v>
      </c>
    </row>
    <row r="429" customFormat="false" ht="12.75" hidden="false" customHeight="false" outlineLevel="0" collapsed="false">
      <c r="L429" s="76" t="n">
        <v>29.49192372</v>
      </c>
      <c r="M429" s="76" t="n">
        <v>-91.41466311</v>
      </c>
    </row>
    <row r="430" customFormat="false" ht="12.75" hidden="false" customHeight="false" outlineLevel="0" collapsed="false">
      <c r="L430" s="76" t="n">
        <v>29.49182358</v>
      </c>
      <c r="M430" s="76" t="n">
        <v>-91.41456414</v>
      </c>
    </row>
    <row r="431" customFormat="false" ht="12.75" hidden="false" customHeight="false" outlineLevel="0" collapsed="false">
      <c r="L431" s="76" t="n">
        <v>29.49174352</v>
      </c>
      <c r="M431" s="76" t="n">
        <v>-91.41448464</v>
      </c>
    </row>
    <row r="432" customFormat="false" ht="12.75" hidden="false" customHeight="false" outlineLevel="0" collapsed="false">
      <c r="L432" s="76" t="n">
        <v>29.49161391</v>
      </c>
      <c r="M432" s="76" t="n">
        <v>-91.41437108</v>
      </c>
    </row>
    <row r="433" customFormat="false" ht="12.75" hidden="false" customHeight="false" outlineLevel="0" collapsed="false">
      <c r="L433" s="76" t="n">
        <v>29.49151639</v>
      </c>
      <c r="M433" s="76" t="n">
        <v>-91.41427089</v>
      </c>
    </row>
    <row r="434" customFormat="false" ht="12.75" hidden="false" customHeight="false" outlineLevel="0" collapsed="false">
      <c r="L434" s="76" t="n">
        <v>29.49141605</v>
      </c>
      <c r="M434" s="76" t="n">
        <v>-91.41417286</v>
      </c>
    </row>
    <row r="435" customFormat="false" ht="12.75" hidden="false" customHeight="false" outlineLevel="0" collapsed="false">
      <c r="L435" s="76" t="n">
        <v>29.49129462</v>
      </c>
      <c r="M435" s="76" t="n">
        <v>-91.41405504</v>
      </c>
    </row>
    <row r="436" customFormat="false" ht="12.75" hidden="false" customHeight="false" outlineLevel="0" collapsed="false">
      <c r="L436" s="76" t="n">
        <v>29.49118562</v>
      </c>
      <c r="M436" s="76" t="n">
        <v>-91.41396328</v>
      </c>
    </row>
    <row r="437" customFormat="false" ht="12.75" hidden="false" customHeight="false" outlineLevel="0" collapsed="false">
      <c r="L437" s="76" t="n">
        <v>29.49108918</v>
      </c>
      <c r="M437" s="76" t="n">
        <v>-91.41386316</v>
      </c>
    </row>
    <row r="438" customFormat="false" ht="12.75" hidden="false" customHeight="false" outlineLevel="0" collapsed="false">
      <c r="L438" s="76" t="n">
        <v>29.49098595</v>
      </c>
      <c r="M438" s="76" t="n">
        <v>-91.41372734</v>
      </c>
    </row>
    <row r="439" customFormat="false" ht="12.75" hidden="false" customHeight="false" outlineLevel="0" collapsed="false">
      <c r="L439" s="76" t="n">
        <v>29.49092086</v>
      </c>
      <c r="M439" s="76" t="n">
        <v>-91.41363432</v>
      </c>
    </row>
    <row r="440" customFormat="false" ht="12.75" hidden="false" customHeight="false" outlineLevel="0" collapsed="false">
      <c r="L440" s="76" t="n">
        <v>29.49081967</v>
      </c>
      <c r="M440" s="76" t="n">
        <v>-91.41349462</v>
      </c>
    </row>
    <row r="441" customFormat="false" ht="12.75" hidden="false" customHeight="false" outlineLevel="0" collapsed="false">
      <c r="L441" s="76" t="n">
        <v>29.49073806</v>
      </c>
      <c r="M441" s="76" t="n">
        <v>-91.41337684</v>
      </c>
    </row>
    <row r="442" customFormat="false" ht="12.75" hidden="false" customHeight="false" outlineLevel="0" collapsed="false">
      <c r="L442" s="76" t="n">
        <v>29.49065333</v>
      </c>
      <c r="M442" s="76" t="n">
        <v>-91.41326077</v>
      </c>
    </row>
    <row r="443" customFormat="false" ht="12.75" hidden="false" customHeight="false" outlineLevel="0" collapsed="false">
      <c r="L443" s="76" t="n">
        <v>29.49058174</v>
      </c>
      <c r="M443" s="76" t="n">
        <v>-91.41316992</v>
      </c>
    </row>
    <row r="444" customFormat="false" ht="12.75" hidden="false" customHeight="false" outlineLevel="0" collapsed="false">
      <c r="L444" s="76" t="n">
        <v>29.49047362</v>
      </c>
      <c r="M444" s="76" t="n">
        <v>-91.41303929</v>
      </c>
    </row>
    <row r="445" customFormat="false" ht="12.75" hidden="false" customHeight="false" outlineLevel="0" collapsed="false">
      <c r="L445" s="76" t="n">
        <v>29.49037893</v>
      </c>
      <c r="M445" s="76" t="n">
        <v>-91.41293527</v>
      </c>
    </row>
    <row r="446" customFormat="false" ht="12.75" hidden="false" customHeight="false" outlineLevel="0" collapsed="false">
      <c r="L446" s="76" t="n">
        <v>29.49028469</v>
      </c>
      <c r="M446" s="76" t="n">
        <v>-91.41283119</v>
      </c>
    </row>
    <row r="447" customFormat="false" ht="12.75" hidden="false" customHeight="false" outlineLevel="0" collapsed="false">
      <c r="L447" s="76" t="n">
        <v>29.49019223</v>
      </c>
      <c r="M447" s="76" t="n">
        <v>-91.41272472</v>
      </c>
    </row>
    <row r="448" customFormat="false" ht="12.75" hidden="false" customHeight="false" outlineLevel="0" collapsed="false">
      <c r="L448" s="76" t="n">
        <v>29.49010075</v>
      </c>
      <c r="M448" s="76" t="n">
        <v>-91.41261997</v>
      </c>
    </row>
    <row r="449" customFormat="false" ht="12.75" hidden="false" customHeight="false" outlineLevel="0" collapsed="false">
      <c r="L449" s="76" t="n">
        <v>29.49000736</v>
      </c>
      <c r="M449" s="76" t="n">
        <v>-91.41256724</v>
      </c>
    </row>
    <row r="450" customFormat="false" ht="12.75" hidden="false" customHeight="false" outlineLevel="0" collapsed="false">
      <c r="L450" s="76" t="n">
        <v>29.48993281</v>
      </c>
      <c r="M450" s="76" t="n">
        <v>-91.41257317</v>
      </c>
    </row>
    <row r="451" customFormat="false" ht="12.75" hidden="false" customHeight="false" outlineLevel="0" collapsed="false">
      <c r="L451" s="76" t="n">
        <v>29.4898966</v>
      </c>
      <c r="M451" s="76" t="n">
        <v>-91.41260651</v>
      </c>
    </row>
    <row r="452" customFormat="false" ht="12.75" hidden="false" customHeight="false" outlineLevel="0" collapsed="false">
      <c r="L452" s="76" t="n">
        <v>29.48990195</v>
      </c>
      <c r="M452" s="76" t="n">
        <v>-91.4126336</v>
      </c>
    </row>
    <row r="453" customFormat="false" ht="12.75" hidden="false" customHeight="false" outlineLevel="0" collapsed="false">
      <c r="L453" s="76" t="n">
        <v>29.48993708</v>
      </c>
      <c r="M453" s="76" t="n">
        <v>-91.41265584</v>
      </c>
    </row>
    <row r="454" customFormat="false" ht="12.75" hidden="false" customHeight="false" outlineLevel="0" collapsed="false">
      <c r="L454" s="76" t="n">
        <v>29.48997568</v>
      </c>
      <c r="M454" s="76" t="n">
        <v>-91.4126946</v>
      </c>
    </row>
    <row r="455" customFormat="false" ht="12.75" hidden="false" customHeight="false" outlineLevel="0" collapsed="false">
      <c r="L455" s="76" t="n">
        <v>29.49001254</v>
      </c>
      <c r="M455" s="76" t="n">
        <v>-91.41273903</v>
      </c>
    </row>
    <row r="456" customFormat="false" ht="12.75" hidden="false" customHeight="false" outlineLevel="0" collapsed="false">
      <c r="L456" s="76" t="n">
        <v>29.4900753</v>
      </c>
      <c r="M456" s="76" t="n">
        <v>-91.41275687</v>
      </c>
    </row>
    <row r="457" customFormat="false" ht="12.75" hidden="false" customHeight="false" outlineLevel="0" collapsed="false">
      <c r="L457" s="76" t="n">
        <v>29.4901321</v>
      </c>
      <c r="M457" s="76" t="n">
        <v>-91.41276794</v>
      </c>
    </row>
    <row r="458" customFormat="false" ht="12.75" hidden="false" customHeight="false" outlineLevel="0" collapsed="false">
      <c r="L458" s="76" t="n">
        <v>29.49017839</v>
      </c>
      <c r="M458" s="76" t="n">
        <v>-91.41280182</v>
      </c>
    </row>
    <row r="459" customFormat="false" ht="12.75" hidden="false" customHeight="false" outlineLevel="0" collapsed="false">
      <c r="L459" s="76" t="n">
        <v>29.49021285</v>
      </c>
      <c r="M459" s="76" t="n">
        <v>-91.41286632</v>
      </c>
    </row>
    <row r="460" customFormat="false" ht="12.75" hidden="false" customHeight="false" outlineLevel="0" collapsed="false">
      <c r="L460" s="76" t="n">
        <v>29.49024474</v>
      </c>
      <c r="M460" s="76" t="n">
        <v>-91.41294303</v>
      </c>
    </row>
    <row r="461" customFormat="false" ht="12.75" hidden="false" customHeight="false" outlineLevel="0" collapsed="false">
      <c r="L461" s="76" t="n">
        <v>29.49029336</v>
      </c>
      <c r="M461" s="76" t="n">
        <v>-91.41300348</v>
      </c>
    </row>
    <row r="462" customFormat="false" ht="12.75" hidden="false" customHeight="false" outlineLevel="0" collapsed="false">
      <c r="L462" s="76" t="n">
        <v>29.49035814</v>
      </c>
      <c r="M462" s="76" t="n">
        <v>-91.41304841</v>
      </c>
    </row>
    <row r="463" customFormat="false" ht="12.75" hidden="false" customHeight="false" outlineLevel="0" collapsed="false">
      <c r="L463" s="76" t="n">
        <v>29.49041582</v>
      </c>
      <c r="M463" s="76" t="n">
        <v>-91.41310224</v>
      </c>
    </row>
    <row r="464" customFormat="false" ht="12.75" hidden="false" customHeight="false" outlineLevel="0" collapsed="false">
      <c r="L464" s="76" t="n">
        <v>29.49047514</v>
      </c>
      <c r="M464" s="76" t="n">
        <v>-91.41315821</v>
      </c>
    </row>
    <row r="465" customFormat="false" ht="12.75" hidden="false" customHeight="false" outlineLevel="0" collapsed="false">
      <c r="L465" s="76" t="n">
        <v>29.49052318</v>
      </c>
      <c r="M465" s="76" t="n">
        <v>-91.41322585</v>
      </c>
    </row>
    <row r="466" customFormat="false" ht="12.75" hidden="false" customHeight="false" outlineLevel="0" collapsed="false">
      <c r="L466" s="76" t="n">
        <v>29.49059093</v>
      </c>
      <c r="M466" s="76" t="n">
        <v>-91.41329939</v>
      </c>
    </row>
    <row r="467" customFormat="false" ht="12.75" hidden="false" customHeight="false" outlineLevel="0" collapsed="false">
      <c r="L467" s="76" t="n">
        <v>29.49064251</v>
      </c>
      <c r="M467" s="76" t="n">
        <v>-91.41336933</v>
      </c>
    </row>
    <row r="468" customFormat="false" ht="12.75" hidden="false" customHeight="false" outlineLevel="0" collapsed="false">
      <c r="L468" s="76" t="n">
        <v>29.49070351</v>
      </c>
      <c r="M468" s="76" t="n">
        <v>-91.41342406</v>
      </c>
    </row>
    <row r="469" customFormat="false" ht="12.75" hidden="false" customHeight="false" outlineLevel="0" collapsed="false">
      <c r="L469" s="76" t="n">
        <v>29.49076977</v>
      </c>
      <c r="M469" s="76" t="n">
        <v>-91.41348129</v>
      </c>
    </row>
    <row r="470" customFormat="false" ht="12.75" hidden="false" customHeight="false" outlineLevel="0" collapsed="false">
      <c r="L470" s="76" t="n">
        <v>29.49081863</v>
      </c>
      <c r="M470" s="76" t="n">
        <v>-91.4135567</v>
      </c>
    </row>
    <row r="471" customFormat="false" ht="12.75" hidden="false" customHeight="false" outlineLevel="0" collapsed="false">
      <c r="L471" s="76" t="n">
        <v>29.49085517</v>
      </c>
      <c r="M471" s="76" t="n">
        <v>-91.41363715</v>
      </c>
    </row>
    <row r="472" customFormat="false" ht="12.75" hidden="false" customHeight="false" outlineLevel="0" collapsed="false">
      <c r="L472" s="76" t="n">
        <v>29.49090495</v>
      </c>
      <c r="M472" s="76" t="n">
        <v>-91.41370391</v>
      </c>
    </row>
    <row r="473" customFormat="false" ht="12.75" hidden="false" customHeight="false" outlineLevel="0" collapsed="false">
      <c r="L473" s="76" t="n">
        <v>29.4909665</v>
      </c>
      <c r="M473" s="76" t="n">
        <v>-91.41376139</v>
      </c>
    </row>
    <row r="474" customFormat="false" ht="12.75" hidden="false" customHeight="false" outlineLevel="0" collapsed="false">
      <c r="L474" s="76" t="n">
        <v>29.4910206</v>
      </c>
      <c r="M474" s="76" t="n">
        <v>-91.41383004</v>
      </c>
    </row>
    <row r="475" customFormat="false" ht="12.75" hidden="false" customHeight="false" outlineLevel="0" collapsed="false">
      <c r="L475" s="76" t="n">
        <v>29.49105856</v>
      </c>
      <c r="M475" s="76" t="n">
        <v>-91.41391168</v>
      </c>
    </row>
    <row r="476" customFormat="false" ht="12.75" hidden="false" customHeight="false" outlineLevel="0" collapsed="false">
      <c r="L476" s="76" t="n">
        <v>29.49110858</v>
      </c>
      <c r="M476" s="76" t="n">
        <v>-91.41400479</v>
      </c>
    </row>
    <row r="477" customFormat="false" ht="12.75" hidden="false" customHeight="false" outlineLevel="0" collapsed="false">
      <c r="L477" s="76" t="n">
        <v>29.49116878</v>
      </c>
      <c r="M477" s="76" t="n">
        <v>-91.41406387</v>
      </c>
    </row>
    <row r="478" customFormat="false" ht="12.75" hidden="false" customHeight="false" outlineLevel="0" collapsed="false">
      <c r="L478" s="76" t="n">
        <v>29.49123089</v>
      </c>
      <c r="M478" s="76" t="n">
        <v>-91.41411257</v>
      </c>
    </row>
    <row r="479" customFormat="false" ht="12.75" hidden="false" customHeight="false" outlineLevel="0" collapsed="false">
      <c r="L479" s="76" t="n">
        <v>29.49125755</v>
      </c>
      <c r="M479" s="76" t="n">
        <v>-91.41416174</v>
      </c>
    </row>
    <row r="480" customFormat="false" ht="12.75" hidden="false" customHeight="false" outlineLevel="0" collapsed="false">
      <c r="L480" s="76" t="n">
        <v>29.49123672</v>
      </c>
      <c r="M480" s="76" t="n">
        <v>-91.41420445</v>
      </c>
    </row>
    <row r="481" customFormat="false" ht="12.75" hidden="false" customHeight="false" outlineLevel="0" collapsed="false">
      <c r="L481" s="76" t="n">
        <v>29.49116739</v>
      </c>
      <c r="M481" s="76" t="n">
        <v>-91.41422464</v>
      </c>
    </row>
    <row r="482" customFormat="false" ht="12.75" hidden="false" customHeight="false" outlineLevel="0" collapsed="false">
      <c r="L482" s="76" t="n">
        <v>29.49106407</v>
      </c>
      <c r="M482" s="76" t="n">
        <v>-91.41414439</v>
      </c>
    </row>
    <row r="483" customFormat="false" ht="12.75" hidden="false" customHeight="false" outlineLevel="0" collapsed="false">
      <c r="L483" s="76" t="n">
        <v>29.49101367</v>
      </c>
      <c r="M483" s="76" t="n">
        <v>-91.41404901</v>
      </c>
    </row>
    <row r="484" customFormat="false" ht="12.75" hidden="false" customHeight="false" outlineLevel="0" collapsed="false">
      <c r="L484" s="76" t="n">
        <v>29.49096865</v>
      </c>
      <c r="M484" s="76" t="n">
        <v>-91.41397957</v>
      </c>
    </row>
    <row r="485" customFormat="false" ht="12.75" hidden="false" customHeight="false" outlineLevel="0" collapsed="false">
      <c r="L485" s="76" t="n">
        <v>29.4909061</v>
      </c>
      <c r="M485" s="76" t="n">
        <v>-91.413889</v>
      </c>
    </row>
    <row r="486" customFormat="false" ht="12.75" hidden="false" customHeight="false" outlineLevel="0" collapsed="false">
      <c r="L486" s="76" t="n">
        <v>29.49082089</v>
      </c>
      <c r="M486" s="76" t="n">
        <v>-91.41378643</v>
      </c>
    </row>
    <row r="487" customFormat="false" ht="12.75" hidden="false" customHeight="false" outlineLevel="0" collapsed="false">
      <c r="L487" s="76" t="n">
        <v>29.49074684</v>
      </c>
      <c r="M487" s="76" t="n">
        <v>-91.41370351</v>
      </c>
    </row>
    <row r="488" customFormat="false" ht="12.75" hidden="false" customHeight="false" outlineLevel="0" collapsed="false">
      <c r="L488" s="76" t="n">
        <v>29.49068106</v>
      </c>
      <c r="M488" s="76" t="n">
        <v>-91.4135942</v>
      </c>
    </row>
    <row r="489" customFormat="false" ht="12.75" hidden="false" customHeight="false" outlineLevel="0" collapsed="false">
      <c r="L489" s="76" t="n">
        <v>29.49062908</v>
      </c>
      <c r="M489" s="76" t="n">
        <v>-91.41350243</v>
      </c>
    </row>
    <row r="490" customFormat="false" ht="12.75" hidden="false" customHeight="false" outlineLevel="0" collapsed="false">
      <c r="L490" s="76" t="n">
        <v>29.49056519</v>
      </c>
      <c r="M490" s="76" t="n">
        <v>-91.41341607</v>
      </c>
    </row>
    <row r="491" customFormat="false" ht="12.75" hidden="false" customHeight="false" outlineLevel="0" collapsed="false">
      <c r="L491" s="76" t="n">
        <v>29.4904919</v>
      </c>
      <c r="M491" s="76" t="n">
        <v>-91.41333243</v>
      </c>
    </row>
    <row r="492" customFormat="false" ht="12.75" hidden="false" customHeight="false" outlineLevel="0" collapsed="false">
      <c r="L492" s="76" t="n">
        <v>29.49040985</v>
      </c>
      <c r="M492" s="76" t="n">
        <v>-91.41325904</v>
      </c>
    </row>
    <row r="493" customFormat="false" ht="12.75" hidden="false" customHeight="false" outlineLevel="0" collapsed="false">
      <c r="L493" s="76" t="n">
        <v>29.49032105</v>
      </c>
      <c r="M493" s="76" t="n">
        <v>-91.41316604</v>
      </c>
    </row>
    <row r="494" customFormat="false" ht="12.75" hidden="false" customHeight="false" outlineLevel="0" collapsed="false">
      <c r="L494" s="76" t="n">
        <v>29.49027263</v>
      </c>
      <c r="M494" s="76" t="n">
        <v>-91.41309781</v>
      </c>
    </row>
  </sheetData>
  <hyperlinks>
    <hyperlink ref="A1" r:id="rId1" display="How to Use This Spread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3T20:44:16Z</dcterms:created>
  <dc:creator>Steven I. Dutch</dc:creator>
  <dc:description/>
  <dc:language>en-US</dc:language>
  <cp:lastModifiedBy>Rudy Slingerland</cp:lastModifiedBy>
  <dcterms:modified xsi:type="dcterms:W3CDTF">2010-04-21T02:35:21Z</dcterms:modified>
  <cp:revision>0</cp:revision>
  <dc:subject/>
  <dc:title/>
</cp:coreProperties>
</file>